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H623" activeCellId="0" sqref="H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04</v>
      </c>
      <c r="C608" s="1420"/>
      <c r="D608" s="1421" t="s">
        <v>914</v>
      </c>
      <c r="E608" s="1422" t="s">
        <v>915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1605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411</v>
      </c>
      <c r="B711" s="1514" t="s">
        <v>408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0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7T11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