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7</xdr:row>
                <xdr:rowOff>11</xdr:rowOff>
              </xdr:from>
              <xdr:to>
                <xdr:col>4</xdr:col>
                <xdr:colOff>-545</xdr:colOff>
                <xdr:row>1540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17</xdr:rowOff>
              </xdr:from>
              <xdr:to>
                <xdr:col>8</xdr:col>
                <xdr:colOff>10</xdr:colOff>
                <xdr:row>1206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19</xdr:rowOff>
              </xdr:from>
              <xdr:to>
                <xdr:col>7</xdr:col>
                <xdr:colOff>22</xdr:colOff>
                <xdr:row>1369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8</xdr:rowOff>
              </xdr:from>
              <xdr:to>
                <xdr:col>6</xdr:col>
                <xdr:colOff>62</xdr:colOff>
                <xdr:row>1520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3</xdr:row>
                <xdr:rowOff>17</xdr:rowOff>
              </xdr:from>
              <xdr:to>
                <xdr:col>5</xdr:col>
                <xdr:colOff>113</xdr:colOff>
                <xdr:row>1533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0</xdr:row>
                <xdr:rowOff>3</xdr:rowOff>
              </xdr:from>
              <xdr:to>
                <xdr:col>7</xdr:col>
                <xdr:colOff>101</xdr:colOff>
                <xdr:row>653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5</xdr:row>
                <xdr:rowOff>9</xdr:rowOff>
              </xdr:from>
              <xdr:to>
                <xdr:col>9</xdr:col>
                <xdr:colOff>43</xdr:colOff>
                <xdr:row>96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19</xdr:rowOff>
              </xdr:from>
              <xdr:to>
                <xdr:col>5</xdr:col>
                <xdr:colOff>101</xdr:colOff>
                <xdr:row>110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13</xdr:rowOff>
              </xdr:from>
              <xdr:to>
                <xdr:col>5</xdr:col>
                <xdr:colOff>74</xdr:colOff>
                <xdr:row>111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17</xdr:rowOff>
              </xdr:from>
              <xdr:to>
                <xdr:col>7</xdr:col>
                <xdr:colOff>35</xdr:colOff>
                <xdr:row>1112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13</xdr:rowOff>
              </xdr:from>
              <xdr:to>
                <xdr:col>7</xdr:col>
                <xdr:colOff>97</xdr:colOff>
                <xdr:row>1206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3</xdr:row>
                <xdr:rowOff>9</xdr:rowOff>
              </xdr:from>
              <xdr:to>
                <xdr:col>6</xdr:col>
                <xdr:colOff>27</xdr:colOff>
                <xdr:row>1444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3</xdr:row>
                <xdr:rowOff>8</xdr:rowOff>
              </xdr:from>
              <xdr:to>
                <xdr:col>5</xdr:col>
                <xdr:colOff>113</xdr:colOff>
                <xdr:row>1485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3</xdr:row>
                <xdr:rowOff>8</xdr:rowOff>
              </xdr:from>
              <xdr:to>
                <xdr:col>5</xdr:col>
                <xdr:colOff>113</xdr:colOff>
                <xdr:row>149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9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10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5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3035</v>
      </c>
      <c r="J51" s="106" t="n">
        <f aca="false">+IF(OR($P$2=98,$P$2=42,$P$2=96,$P$2=97),$Q51,0)</f>
        <v>41543</v>
      </c>
      <c r="K51" s="99"/>
      <c r="L51" s="106" t="n">
        <f aca="false">+IF($P$2=33,$Q51,0)</f>
        <v>0</v>
      </c>
      <c r="M51" s="99"/>
      <c r="N51" s="147" t="n">
        <f aca="false">+ROUND(+G51+J51+L51,0)</f>
        <v>41543</v>
      </c>
      <c r="O51" s="101"/>
      <c r="P51" s="105" t="n">
        <f aca="false">+ROUND(OTCHET!E205-SUM(OTCHET!E217:E219)+OTCHET!E274+IF(+OR(OTCHET!$F$12=5500,OTCHET!$F$12=5600),0,+OTCHET!E300),0)</f>
        <v>123035</v>
      </c>
      <c r="Q51" s="106" t="n">
        <f aca="false">+ROUND(OTCHET!L205-SUM(OTCHET!L217:L219)+OTCHET!L274+IF(+OR(OTCHET!$F$12=5500,OTCHET!$F$12=5600),0,+OTCHET!L300),0)</f>
        <v>415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3035</v>
      </c>
      <c r="J56" s="142" t="n">
        <f aca="false">+ROUND(+SUM(J51:J55),0)</f>
        <v>41543</v>
      </c>
      <c r="K56" s="99"/>
      <c r="L56" s="142" t="n">
        <f aca="false">+ROUND(+SUM(L51:L55),0)</f>
        <v>0</v>
      </c>
      <c r="M56" s="99"/>
      <c r="N56" s="143" t="n">
        <f aca="false">+ROUND(+SUM(N51:N55),0)</f>
        <v>41543</v>
      </c>
      <c r="O56" s="101"/>
      <c r="P56" s="139" t="n">
        <f aca="false">+ROUND(+SUM(P51:P55),0)</f>
        <v>123035</v>
      </c>
      <c r="Q56" s="142" t="n">
        <f aca="false">+ROUND(+SUM(Q51:Q55),0)</f>
        <v>415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663717</v>
      </c>
      <c r="J59" s="133" t="n">
        <f aca="false">+IF(OR($P$2=98,$P$2=42,$P$2=96,$P$2=97),$Q59,0)</f>
        <v>2265310</v>
      </c>
      <c r="K59" s="99"/>
      <c r="L59" s="133" t="n">
        <f aca="false">+IF($P$2=33,$Q59,0)</f>
        <v>0</v>
      </c>
      <c r="M59" s="99"/>
      <c r="N59" s="134" t="n">
        <f aca="false">+ROUND(+G59+J59+L59,0)</f>
        <v>2265310</v>
      </c>
      <c r="O59" s="101"/>
      <c r="P59" s="132" t="n">
        <f aca="false">+ROUND(+OTCHET!E278+OTCHET!E279,0)</f>
        <v>4663717</v>
      </c>
      <c r="Q59" s="133" t="n">
        <f aca="false">+ROUND(+OTCHET!L278+OTCHET!L279,0)</f>
        <v>226531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663717</v>
      </c>
      <c r="J63" s="142" t="n">
        <f aca="false">+ROUND(+SUM(J58:J61),0)</f>
        <v>2265310</v>
      </c>
      <c r="K63" s="99"/>
      <c r="L63" s="142" t="n">
        <f aca="false">+ROUND(+SUM(L58:L61),0)</f>
        <v>0</v>
      </c>
      <c r="M63" s="99"/>
      <c r="N63" s="143" t="n">
        <f aca="false">+ROUND(+SUM(N58:N61),0)</f>
        <v>2265310</v>
      </c>
      <c r="O63" s="101"/>
      <c r="P63" s="139" t="n">
        <f aca="false">+ROUND(+SUM(P58:P61),0)</f>
        <v>4663717</v>
      </c>
      <c r="Q63" s="142" t="n">
        <f aca="false">+ROUND(+SUM(Q58:Q61),0)</f>
        <v>226531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786752</v>
      </c>
      <c r="J77" s="215" t="n">
        <f aca="false">+ROUND(J56+J63+J67+J71+J75,0)</f>
        <v>230685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06853</v>
      </c>
      <c r="O77" s="101"/>
      <c r="P77" s="214" t="n">
        <f aca="false">+ROUND(P56+P63+P67+P71+P75,0)</f>
        <v>4786752</v>
      </c>
      <c r="Q77" s="215" t="n">
        <f aca="false">+ROUND(Q56+Q63+Q67+Q71+Q75,0)</f>
        <v>23068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500044</v>
      </c>
      <c r="J79" s="112" t="n">
        <f aca="false">+IF(OR($P$2=98,$P$2=42,$P$2=96,$P$2=97),$Q79,0)</f>
        <v>2044104</v>
      </c>
      <c r="K79" s="99"/>
      <c r="L79" s="112" t="n">
        <f aca="false">+IF($P$2=33,$Q79,0)</f>
        <v>0</v>
      </c>
      <c r="M79" s="99"/>
      <c r="N79" s="113" t="n">
        <f aca="false">+ROUND(+G79+J79+L79,0)</f>
        <v>2044104</v>
      </c>
      <c r="O79" s="101"/>
      <c r="P79" s="111" t="n">
        <f aca="false">+ROUND(OTCHET!E422,0)</f>
        <v>4500044</v>
      </c>
      <c r="Q79" s="112" t="n">
        <f aca="false">+ROUND(OTCHET!L422,0)</f>
        <v>20441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500044</v>
      </c>
      <c r="J81" s="245" t="n">
        <f aca="false">+ROUND(J79+J80,0)</f>
        <v>2044104</v>
      </c>
      <c r="K81" s="99"/>
      <c r="L81" s="245" t="n">
        <f aca="false">+ROUND(L79+L80,0)</f>
        <v>0</v>
      </c>
      <c r="M81" s="99"/>
      <c r="N81" s="246" t="n">
        <f aca="false">+ROUND(N79+N80,0)</f>
        <v>2044104</v>
      </c>
      <c r="O81" s="101"/>
      <c r="P81" s="244" t="n">
        <f aca="false">+ROUND(P79+P80,0)</f>
        <v>4500044</v>
      </c>
      <c r="Q81" s="245" t="n">
        <f aca="false">+ROUND(Q79+Q80,0)</f>
        <v>20441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86708</v>
      </c>
      <c r="J83" s="260" t="n">
        <f aca="false">+ROUND(J48,0)-ROUND(J77,0)+ROUND(J81,0)</f>
        <v>-2627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62749</v>
      </c>
      <c r="O83" s="262"/>
      <c r="P83" s="259" t="n">
        <f aca="false">+ROUND(P48,0)-ROUND(P77,0)+ROUND(P81,0)</f>
        <v>-286708</v>
      </c>
      <c r="Q83" s="260" t="n">
        <f aca="false">+ROUND(Q48,0)-ROUND(Q77,0)+ROUND(Q81,0)</f>
        <v>-2627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86708</v>
      </c>
      <c r="J84" s="268" t="n">
        <f aca="false">+ROUND(J101,0)+ROUND(J120,0)+ROUND(J127,0)-ROUND(J132,0)</f>
        <v>2627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62749</v>
      </c>
      <c r="O84" s="262"/>
      <c r="P84" s="267" t="n">
        <f aca="false">+ROUND(P101,0)+ROUND(P120,0)+ROUND(P127,0)-ROUND(P132,0)</f>
        <v>286708</v>
      </c>
      <c r="Q84" s="268" t="n">
        <f aca="false">+ROUND(Q101,0)+ROUND(Q120,0)+ROUND(Q127,0)-ROUND(Q132,0)</f>
        <v>2627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86708</v>
      </c>
      <c r="J129" s="112" t="n">
        <f aca="false">+IF(OR($P$2=98,$P$2=42,$P$2=96,$P$2=97),$Q129,0)</f>
        <v>286708</v>
      </c>
      <c r="K129" s="99"/>
      <c r="L129" s="112" t="n">
        <f aca="false">+IF($P$2=33,$Q129,0)</f>
        <v>0</v>
      </c>
      <c r="M129" s="99"/>
      <c r="N129" s="113" t="n">
        <f aca="false">+ROUND(+G129+J129+L129,0)</f>
        <v>286708</v>
      </c>
      <c r="O129" s="101"/>
      <c r="P129" s="111" t="n">
        <f aca="false">+ROUND(+SUM(OTCHET!E570:E575)+SUM(OTCHET!E584:E585)+IF(AND(OTCHET!$F$12=9900,+OTCHET!$E$15=0),0,SUM(OTCHET!E590:E591)),0)</f>
        <v>286708</v>
      </c>
      <c r="Q129" s="112" t="n">
        <f aca="false">+ROUND(+SUM(OTCHET!L570:L575)+SUM(OTCHET!L584:L585)+IF(AND(OTCHET!$F$12=9900,+OTCHET!$E$15=0),0,SUM(OTCHET!L590:L591)),0)</f>
        <v>2867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959</v>
      </c>
      <c r="K131" s="99"/>
      <c r="L131" s="133" t="n">
        <f aca="false">+IF($P$2=33,$Q131,0)</f>
        <v>0</v>
      </c>
      <c r="M131" s="99"/>
      <c r="N131" s="134" t="n">
        <f aca="false">+ROUND(+G131+J131+L131,0)</f>
        <v>2395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9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86708</v>
      </c>
      <c r="J132" s="315" t="n">
        <f aca="false">+ROUND(+J131-J129-J130,0)</f>
        <v>-26274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62749</v>
      </c>
      <c r="O132" s="101"/>
      <c r="P132" s="314" t="n">
        <f aca="false">+ROUND(+P131-P129-P130,0)</f>
        <v>-286708</v>
      </c>
      <c r="Q132" s="315" t="n">
        <f aca="false">+ROUND(+Q131-Q129-Q130,0)</f>
        <v>-2627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786752</v>
      </c>
      <c r="F38" s="465" t="n">
        <f aca="false">F39+F43+F44+F46+SUM(F48:F52)+F55</f>
        <v>2306853</v>
      </c>
      <c r="G38" s="466" t="n">
        <f aca="false">G39+G43+G44+G46+SUM(G48:G52)+G55</f>
        <v>0</v>
      </c>
      <c r="H38" s="467" t="n">
        <f aca="false">H39+H43+H44+H46+SUM(H48:H52)+H55</f>
        <v>230685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23035</v>
      </c>
      <c r="F43" s="517" t="n">
        <f aca="false">+G43+H43+I43</f>
        <v>41543</v>
      </c>
      <c r="G43" s="518" t="n">
        <f aca="false">+OTCHET!I205+OTCHET!I223+OTCHET!I274</f>
        <v>0</v>
      </c>
      <c r="H43" s="519" t="n">
        <f aca="false">+OTCHET!J205+OTCHET!J223+OTCHET!J274</f>
        <v>4154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663717</v>
      </c>
      <c r="F49" s="517" t="n">
        <f aca="false">+G49+H49+I49</f>
        <v>2265310</v>
      </c>
      <c r="G49" s="518" t="n">
        <f aca="false">OTCHET!I278+OTCHET!I279+OTCHET!I287+OTCHET!I290</f>
        <v>0</v>
      </c>
      <c r="H49" s="519" t="n">
        <f aca="false">OTCHET!J278+OTCHET!J279+OTCHET!J287+OTCHET!J290</f>
        <v>226531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500044</v>
      </c>
      <c r="F56" s="586" t="n">
        <f aca="false">+F57+F58+F62</f>
        <v>2044104</v>
      </c>
      <c r="G56" s="587" t="n">
        <f aca="false">+G57+G58+G62</f>
        <v>0</v>
      </c>
      <c r="H56" s="588" t="n">
        <f aca="false">+H57+H58+H62</f>
        <v>204410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500044</v>
      </c>
      <c r="F58" s="517" t="n">
        <f aca="false">+G58+H58+I58</f>
        <v>204410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04410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86708</v>
      </c>
      <c r="F64" s="601" t="n">
        <f aca="false">+F22-F38+F56-F63</f>
        <v>-262749</v>
      </c>
      <c r="G64" s="602" t="n">
        <f aca="false">+G22-G38+G56-G63</f>
        <v>0</v>
      </c>
      <c r="H64" s="603" t="n">
        <f aca="false">+H22-H38+H56-H63</f>
        <v>-26274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86708</v>
      </c>
      <c r="F66" s="609" t="n">
        <f aca="false">SUM(+F68+F76+F77+F84+F85+F86+F89+F90+F91+F92+F93+F94+F95)</f>
        <v>26274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6274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708</v>
      </c>
      <c r="F90" s="517" t="n">
        <f aca="false">+G90+H90+I90</f>
        <v>28670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8670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395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395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8"/>
  <sheetViews>
    <sheetView showFormulas="false" showGridLines="true" showRowColHeaders="true" showZeros="true" rightToLeft="false" tabSelected="true" showOutlineSymbols="true" defaultGridColor="true" view="normal" topLeftCell="B795" colorId="64" zoomScale="75" zoomScaleNormal="75" zoomScalePageLayoutView="85" workbookViewId="0">
      <selection pane="topLeft" activeCell="I650" activeCellId="0" sqref="I6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23035</v>
      </c>
      <c r="F205" s="912" t="n">
        <f aca="false">SUMIF($B$610:$B$20000,$B205,F$610:F$20000)</f>
        <v>0</v>
      </c>
      <c r="G205" s="913" t="n">
        <f aca="false">SUMIF($B$610:$B$20000,$B205,G$610:G$20000)</f>
        <v>123035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543</v>
      </c>
      <c r="K205" s="564" t="n">
        <f aca="false">SUMIF($B$610:$B$20000,$B205,K$610:K$20000)</f>
        <v>0</v>
      </c>
      <c r="L205" s="945" t="n">
        <f aca="false">SUMIF($B$610:$B$20000,$B205,L$610:L$20000)</f>
        <v>4154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23035</v>
      </c>
      <c r="F212" s="955" t="n">
        <f aca="false">SUMIF($C$610:$C$20000,$C212,F$610:F$20000)</f>
        <v>0</v>
      </c>
      <c r="G212" s="956" t="n">
        <f aca="false">SUMIF($C$610:$C$20000,$C212,G$610:G$20000)</f>
        <v>12303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41543</v>
      </c>
      <c r="K212" s="957" t="n">
        <f aca="false">SUMIF($C$610:$C$20000,$C212,K$610:K$20000)</f>
        <v>0</v>
      </c>
      <c r="L212" s="954" t="n">
        <f aca="false">SUMIF($C$610:$C$20000,$C212,L$610:L$20000)</f>
        <v>4154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4663717</v>
      </c>
      <c r="F278" s="912" t="n">
        <f aca="false">SUMIF($B$610:$B$20000,$B278,F$610:F$20000)</f>
        <v>0</v>
      </c>
      <c r="G278" s="913" t="n">
        <f aca="false">SUMIF($B$610:$B$20000,$B278,G$610:G$20000)</f>
        <v>466371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265310</v>
      </c>
      <c r="K278" s="564" t="n">
        <f aca="false">SUMIF($B$610:$B$20000,$B278,K$610:K$20000)</f>
        <v>0</v>
      </c>
      <c r="L278" s="945" t="n">
        <f aca="false">SUMIF($B$610:$B$20000,$B278,L$610:L$20000)</f>
        <v>2265310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4786752</v>
      </c>
      <c r="F304" s="1044" t="n">
        <f aca="false">SUMIF($C$610:$C$20000,$C304,F$610:F$20000)</f>
        <v>0</v>
      </c>
      <c r="G304" s="1045" t="n">
        <f aca="false">SUMIF($C$610:$C$20000,$C304,G$610:G$20000)</f>
        <v>4786752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2306853</v>
      </c>
      <c r="K304" s="1046" t="n">
        <f aca="false">SUMIF($C$610:$C$20000,$C304,K$610:K$20000)</f>
        <v>0</v>
      </c>
      <c r="L304" s="1043" t="n">
        <f aca="false">SUMIF($C$610:$C$20000,$C304,L$610:L$20000)</f>
        <v>230685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80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2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54486</v>
      </c>
      <c r="F399" s="1139" t="n">
        <f aca="false">SUM(F400:F401)</f>
        <v>0</v>
      </c>
      <c r="G399" s="1163" t="n">
        <f aca="false">SUM(G400:G401)</f>
        <v>54486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40684</v>
      </c>
      <c r="K399" s="1119" t="n">
        <f aca="false">SUM(K400:K401)</f>
        <v>0</v>
      </c>
      <c r="L399" s="1116" t="n">
        <f aca="false">SUM(L400:L401)</f>
        <v>340684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54486</v>
      </c>
      <c r="F400" s="812"/>
      <c r="G400" s="800" t="n">
        <v>54486</v>
      </c>
      <c r="H400" s="748" t="n">
        <v>0</v>
      </c>
      <c r="I400" s="812"/>
      <c r="J400" s="800" t="n">
        <v>340684</v>
      </c>
      <c r="K400" s="748" t="n">
        <v>0</v>
      </c>
      <c r="L400" s="1120" t="n">
        <f aca="false">I400+J400+K400</f>
        <v>340684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4445558</v>
      </c>
      <c r="F402" s="1139" t="n">
        <f aca="false">SUM(F403:F404)</f>
        <v>0</v>
      </c>
      <c r="G402" s="1163" t="n">
        <f aca="false">SUM(G403:G404)</f>
        <v>4445558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703420</v>
      </c>
      <c r="K402" s="1119" t="n">
        <f aca="false">SUM(K403:K404)</f>
        <v>0</v>
      </c>
      <c r="L402" s="1116" t="n">
        <f aca="false">SUM(L403:L404)</f>
        <v>1703420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4445558</v>
      </c>
      <c r="F403" s="801"/>
      <c r="G403" s="756" t="n">
        <v>4445558</v>
      </c>
      <c r="H403" s="748" t="n">
        <v>0</v>
      </c>
      <c r="I403" s="801"/>
      <c r="J403" s="756" t="n">
        <v>1703420</v>
      </c>
      <c r="K403" s="748" t="n">
        <v>0</v>
      </c>
      <c r="L403" s="1120" t="n">
        <f aca="false">I403+J403+K403</f>
        <v>1703420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4500044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4500044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204410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2044104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80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2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-286708</v>
      </c>
      <c r="F448" s="1238" t="n">
        <f aca="false">+F167-F304+F422+F432</f>
        <v>0</v>
      </c>
      <c r="G448" s="1239" t="n">
        <f aca="false">+G167-G304+G422+G432</f>
        <v>-286708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262749</v>
      </c>
      <c r="K448" s="1240" t="n">
        <f aca="false">+K167-K304+K422+K432</f>
        <v>0</v>
      </c>
      <c r="L448" s="1241" t="n">
        <f aca="false">+L167-L304+L422+L432</f>
        <v>-262749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286708</v>
      </c>
      <c r="F449" s="1245" t="n">
        <f aca="false">+F600</f>
        <v>0</v>
      </c>
      <c r="G449" s="1246" t="n">
        <f aca="false">+G600</f>
        <v>286708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262749</v>
      </c>
      <c r="K449" s="1247" t="n">
        <f aca="false">+K600</f>
        <v>0</v>
      </c>
      <c r="L449" s="1248" t="n">
        <f aca="false">+L600</f>
        <v>262749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80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2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286708</v>
      </c>
      <c r="F569" s="1283" t="n">
        <f aca="false">SUM(F570:F588)</f>
        <v>0</v>
      </c>
      <c r="G569" s="1275" t="n">
        <f aca="false">SUM(G570:G588)</f>
        <v>286708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262749</v>
      </c>
      <c r="K569" s="1276" t="n">
        <f aca="false">SUM(K570:K588)</f>
        <v>0</v>
      </c>
      <c r="L569" s="1273" t="n">
        <f aca="false">SUM(L570:L588)</f>
        <v>262749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286708</v>
      </c>
      <c r="F570" s="812"/>
      <c r="G570" s="800" t="n">
        <v>286708</v>
      </c>
      <c r="H570" s="1279" t="n">
        <v>0</v>
      </c>
      <c r="I570" s="812"/>
      <c r="J570" s="800" t="n">
        <v>286708</v>
      </c>
      <c r="K570" s="1279" t="n">
        <v>0</v>
      </c>
      <c r="L570" s="1120" t="n">
        <f aca="false">I570+J570+K570</f>
        <v>286708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23959</v>
      </c>
      <c r="K576" s="1377" t="n">
        <v>0</v>
      </c>
      <c r="L576" s="1287" t="n">
        <f aca="false">I576+J576+K576</f>
        <v>-23959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286708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286708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262749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262749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596</v>
      </c>
      <c r="C608" s="1419"/>
      <c r="D608" s="1420" t="s">
        <v>914</v>
      </c>
      <c r="E608" s="1421" t="s">
        <v>915</v>
      </c>
      <c r="F608" s="1422"/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9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Велики Преслав</v>
      </c>
      <c r="C652" s="1439"/>
      <c r="D652" s="1439"/>
      <c r="E652" s="1082" t="s">
        <v>576</v>
      </c>
      <c r="F652" s="1440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22</v>
      </c>
      <c r="C660" s="1451" t="n">
        <f aca="false">VLOOKUP(D661,EBK_DEIN2,2,FALSE())</f>
        <v>1122</v>
      </c>
      <c r="D660" s="1445" t="s">
        <v>923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1122</v>
      </c>
      <c r="D661" s="1457" t="s">
        <v>924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5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4157</v>
      </c>
      <c r="F681" s="912" t="n">
        <f aca="false">SUM(F682:F698)</f>
        <v>0</v>
      </c>
      <c r="G681" s="913" t="n">
        <f aca="false">SUM(G682:G698)</f>
        <v>34157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160</v>
      </c>
      <c r="K681" s="564" t="n">
        <f aca="false">SUM(K682:K698)</f>
        <v>0</v>
      </c>
      <c r="L681" s="945" t="n">
        <f aca="false">SUM(L682:L698)</f>
        <v>5160</v>
      </c>
      <c r="M681" s="1464" t="n">
        <f aca="false">(IF($E681&lt;&gt;0,$M$2,IF($L681&lt;&gt;0,$M$2,"")))</f>
        <v>1</v>
      </c>
      <c r="N681" s="1071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4157</v>
      </c>
      <c r="F688" s="1329"/>
      <c r="G688" s="1306" t="n">
        <v>34157</v>
      </c>
      <c r="H688" s="1472"/>
      <c r="I688" s="1329"/>
      <c r="J688" s="1306" t="n">
        <v>5160</v>
      </c>
      <c r="K688" s="1472"/>
      <c r="L688" s="954" t="n">
        <f aca="false">I688+J688+K688</f>
        <v>5160</v>
      </c>
      <c r="M688" s="1464" t="n">
        <f aca="false">(IF($E688&lt;&gt;0,$M$2,IF($L688&lt;&gt;0,$M$2,"")))</f>
        <v>1</v>
      </c>
      <c r="N688" s="1071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983035</v>
      </c>
      <c r="F754" s="1468"/>
      <c r="G754" s="1469" t="n">
        <v>983035</v>
      </c>
      <c r="H754" s="1470"/>
      <c r="I754" s="1468"/>
      <c r="J754" s="1469" t="n">
        <v>262223</v>
      </c>
      <c r="K754" s="1470"/>
      <c r="L754" s="945" t="n">
        <f aca="false">I754+J754+K754</f>
        <v>262223</v>
      </c>
      <c r="M754" s="1464" t="n">
        <f aca="false">(IF($E754&lt;&gt;0,$M$2,IF($L754&lt;&gt;0,$M$2,"")))</f>
        <v>1</v>
      </c>
      <c r="N754" s="1071"/>
    </row>
    <row r="755" customFormat="false" ht="15.75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1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1017192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1017192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267383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267383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8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9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8.75" hidden="false" customHeight="false" outlineLevel="0" collapsed="false">
      <c r="B787" s="867" t="str">
        <f aca="false">$B$9</f>
        <v>Велики Преслав</v>
      </c>
      <c r="C787" s="867"/>
      <c r="D787" s="867"/>
      <c r="E787" s="693" t="n">
        <f aca="false">$E$9</f>
        <v>45292</v>
      </c>
      <c r="F787" s="868" t="n">
        <f aca="false">$F$9</f>
        <v>45596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9.5" hidden="false" customHeight="false" outlineLevel="0" collapsed="false">
      <c r="B790" s="1439" t="str">
        <f aca="false">$B$12</f>
        <v>Велики Преслав</v>
      </c>
      <c r="C790" s="1439"/>
      <c r="D790" s="1439"/>
      <c r="E790" s="1082" t="s">
        <v>576</v>
      </c>
      <c r="F790" s="1440" t="str">
        <f aca="false">$F$12</f>
        <v>7701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9.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6.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8.75" hidden="false" customHeight="false" outlineLevel="0" collapsed="false">
      <c r="B794" s="883"/>
      <c r="C794" s="884"/>
      <c r="D794" s="885" t="s">
        <v>920</v>
      </c>
      <c r="E794" s="716" t="str">
        <f aca="false">CONCATENATE("Уточнен план ",$C$3)</f>
        <v>Уточнен план 2024</v>
      </c>
      <c r="F794" s="716"/>
      <c r="G794" s="716"/>
      <c r="H794" s="716"/>
      <c r="I794" s="886" t="str">
        <f aca="false">CONCATENATE("Отчет ",$C$3)</f>
        <v>Отчет 2024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57" hidden="false" customHeight="false" outlineLevel="0" collapsed="false">
      <c r="B795" s="887" t="s">
        <v>243</v>
      </c>
      <c r="C795" s="888" t="s">
        <v>416</v>
      </c>
      <c r="D795" s="889" t="s">
        <v>921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8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22</v>
      </c>
      <c r="C798" s="1451" t="n">
        <f aca="false">VLOOKUP(D799,EBK_DEIN2,2,FALSE())</f>
        <v>3311</v>
      </c>
      <c r="D798" s="1445" t="s">
        <v>923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3311</v>
      </c>
      <c r="D799" s="1457" t="s">
        <v>929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5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tru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31.5" hidden="tru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31.5" hidden="tru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31.5" hidden="tru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fals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9690</v>
      </c>
      <c r="F819" s="912" t="n">
        <f aca="false">SUM(F820:F836)</f>
        <v>0</v>
      </c>
      <c r="G819" s="913" t="n">
        <f aca="false">SUM(G820:G836)</f>
        <v>969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9690</v>
      </c>
      <c r="K819" s="564" t="n">
        <f aca="false">SUM(K820:K836)</f>
        <v>0</v>
      </c>
      <c r="L819" s="945" t="n">
        <f aca="false">SUM(L820:L836)</f>
        <v>9690</v>
      </c>
      <c r="M819" s="1464" t="n">
        <f aca="false">(IF($E819&lt;&gt;0,$M$2,IF($L819&lt;&gt;0,$M$2,"")))</f>
        <v>1</v>
      </c>
      <c r="N819" s="1071"/>
    </row>
    <row r="820" customFormat="false" ht="15.75" hidden="tru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tru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fals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9690</v>
      </c>
      <c r="F826" s="1329"/>
      <c r="G826" s="1306" t="n">
        <v>9690</v>
      </c>
      <c r="H826" s="1472"/>
      <c r="I826" s="1329"/>
      <c r="J826" s="1306" t="n">
        <v>9690</v>
      </c>
      <c r="K826" s="1472"/>
      <c r="L826" s="954" t="n">
        <f aca="false">I826+J826+K826</f>
        <v>9690</v>
      </c>
      <c r="M826" s="1464" t="n">
        <f aca="false">(IF($E826&lt;&gt;0,$M$2,IF($L826&lt;&gt;0,$M$2,"")))</f>
        <v>1</v>
      </c>
      <c r="N826" s="1071"/>
    </row>
    <row r="827" customFormat="false" ht="15.75" hidden="tru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tru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tru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tru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true" outlineLevel="0" collapsed="false">
      <c r="B853" s="909" t="n">
        <v>2800</v>
      </c>
      <c r="C853" s="981" t="s">
        <v>926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31.5" hidden="tru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31.5" hidden="tru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31.5" hidden="tru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B863" s="928"/>
      <c r="C863" s="952" t="n">
        <v>2990</v>
      </c>
      <c r="D863" s="995" t="s">
        <v>927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tru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tru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tru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tru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47.25" hidden="tru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tru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tru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tru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tru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tru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fals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325491</v>
      </c>
      <c r="F892" s="1468"/>
      <c r="G892" s="1469" t="n">
        <v>325491</v>
      </c>
      <c r="H892" s="1470"/>
      <c r="I892" s="1468"/>
      <c r="J892" s="1469" t="n">
        <v>325491</v>
      </c>
      <c r="K892" s="1470"/>
      <c r="L892" s="945" t="n">
        <f aca="false">I892+J892+K892</f>
        <v>325491</v>
      </c>
      <c r="M892" s="1464" t="n">
        <f aca="false">(IF($E892&lt;&gt;0,$M$2,IF($L892&lt;&gt;0,$M$2,"")))</f>
        <v>1</v>
      </c>
      <c r="N892" s="1071"/>
    </row>
    <row r="893" customFormat="false" ht="15.75" hidden="tru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tru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tru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tru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tru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tru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tru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tru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tru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tru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tru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tru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tru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tru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tru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tru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tru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tru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tru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tru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3</v>
      </c>
    </row>
    <row r="917" customFormat="false" ht="15.75" hidden="tru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tru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9.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335181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335181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335181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335181</v>
      </c>
      <c r="M919" s="1490" t="n">
        <f aca="false">(IF($E919&lt;&gt;0,$M$2,IF($L919&lt;&gt;0,$M$2,"")))</f>
        <v>1</v>
      </c>
    </row>
    <row r="920" customFormat="false" ht="19.5" hidden="false" customHeight="false" outlineLevel="0" collapsed="false">
      <c r="B920" s="1491" t="s">
        <v>928</v>
      </c>
      <c r="C920" s="1492"/>
      <c r="L920" s="1084"/>
      <c r="M920" s="1490" t="n">
        <f aca="false">(IF($E919&lt;&gt;0,$M$2,IF($L919&lt;&gt;0,$M$2,"")))</f>
        <v>1</v>
      </c>
    </row>
    <row r="921" customFormat="false" ht="15.75" hidden="false" customHeight="false" outlineLevel="0" collapsed="false">
      <c r="B921" s="1084"/>
      <c r="C921" s="1084"/>
      <c r="D921" s="1219"/>
      <c r="E921" s="1433"/>
      <c r="F921" s="1433"/>
      <c r="G921" s="1433"/>
      <c r="H921" s="1433"/>
      <c r="I921" s="1433"/>
      <c r="J921" s="1433"/>
      <c r="K921" s="1433"/>
      <c r="L921" s="1433"/>
      <c r="M921" s="673" t="n">
        <f aca="false">(IF($E1057&lt;&gt;0,$M$2,IF($L1057&lt;&gt;0,$M$2,"")))</f>
        <v>1</v>
      </c>
    </row>
    <row r="922" customFormat="false" ht="15.75" hidden="false" customHeight="false" outlineLevel="0" collapsed="false">
      <c r="B922" s="1084"/>
      <c r="C922" s="1434"/>
      <c r="D922" s="1435"/>
      <c r="E922" s="1433"/>
      <c r="F922" s="1433"/>
      <c r="G922" s="1433"/>
      <c r="H922" s="1433"/>
      <c r="I922" s="1433"/>
      <c r="J922" s="1433"/>
      <c r="K922" s="1433"/>
      <c r="L922" s="1433"/>
      <c r="M922" s="673" t="n">
        <f aca="false">(IF($E1057&lt;&gt;0,$M$2,IF($L1057&lt;&gt;0,$M$2,"")))</f>
        <v>1</v>
      </c>
    </row>
    <row r="923" customFormat="false" ht="15.75" hidden="false" customHeight="false" outlineLevel="0" collapsed="false">
      <c r="B923" s="1252" t="str">
        <f aca="false">$B$7</f>
        <v>ОТЧЕТНИ ДАННИ ПО ЕБК ЗА СМЕТКИТЕ ЗА СРЕДСТВАТА ОТ ЕВРОПЕЙСКИЯ СЪЮЗ - РА</v>
      </c>
      <c r="C923" s="1252"/>
      <c r="D923" s="1252"/>
      <c r="E923" s="879"/>
      <c r="F923" s="879"/>
      <c r="G923" s="863"/>
      <c r="H923" s="863"/>
      <c r="I923" s="863"/>
      <c r="J923" s="863"/>
      <c r="K923" s="863"/>
      <c r="L923" s="863"/>
      <c r="M923" s="673" t="n">
        <f aca="false">(IF($E1057&lt;&gt;0,$M$2,IF($L1057&lt;&gt;0,$M$2,"")))</f>
        <v>1</v>
      </c>
    </row>
    <row r="924" customFormat="false" ht="15.75" hidden="false" customHeight="false" outlineLevel="0" collapsed="false">
      <c r="B924" s="408"/>
      <c r="C924" s="1039"/>
      <c r="D924" s="1048"/>
      <c r="E924" s="398" t="s">
        <v>406</v>
      </c>
      <c r="F924" s="398" t="s">
        <v>407</v>
      </c>
      <c r="G924" s="863"/>
      <c r="H924" s="1436" t="s">
        <v>919</v>
      </c>
      <c r="I924" s="1437"/>
      <c r="J924" s="1438"/>
      <c r="K924" s="863"/>
      <c r="L924" s="863"/>
      <c r="M924" s="673" t="n">
        <f aca="false">(IF($E1057&lt;&gt;0,$M$2,IF($L1057&lt;&gt;0,$M$2,"")))</f>
        <v>1</v>
      </c>
    </row>
    <row r="925" customFormat="false" ht="18.75" hidden="false" customHeight="false" outlineLevel="0" collapsed="false">
      <c r="B925" s="867" t="str">
        <f aca="false">$B$9</f>
        <v>Велики Преслав</v>
      </c>
      <c r="C925" s="867"/>
      <c r="D925" s="867"/>
      <c r="E925" s="693" t="n">
        <f aca="false">$E$9</f>
        <v>45292</v>
      </c>
      <c r="F925" s="868" t="n">
        <f aca="false">$F$9</f>
        <v>45596</v>
      </c>
      <c r="G925" s="863"/>
      <c r="H925" s="863"/>
      <c r="I925" s="863"/>
      <c r="J925" s="863"/>
      <c r="K925" s="863"/>
      <c r="L925" s="863"/>
      <c r="M925" s="673" t="n">
        <f aca="false">(IF($E1057&lt;&gt;0,$M$2,IF($L1057&lt;&gt;0,$M$2,"")))</f>
        <v>1</v>
      </c>
    </row>
    <row r="926" customFormat="false" ht="15.75" hidden="false" customHeight="false" outlineLevel="0" collapsed="false">
      <c r="B926" s="408" t="str">
        <f aca="false">$B$10</f>
        <v>(наименование на разпоредителя с бюджет)</v>
      </c>
      <c r="C926" s="408"/>
      <c r="D926" s="869"/>
      <c r="E926" s="863"/>
      <c r="F926" s="863"/>
      <c r="G926" s="863"/>
      <c r="H926" s="863"/>
      <c r="I926" s="863"/>
      <c r="J926" s="863"/>
      <c r="K926" s="863"/>
      <c r="L926" s="863"/>
      <c r="M926" s="673" t="n">
        <f aca="false">(IF($E1057&lt;&gt;0,$M$2,IF($L1057&lt;&gt;0,$M$2,"")))</f>
        <v>1</v>
      </c>
    </row>
    <row r="927" customFormat="false" ht="15.75" hidden="false" customHeight="false" outlineLevel="0" collapsed="false">
      <c r="B927" s="408"/>
      <c r="C927" s="408"/>
      <c r="D927" s="869"/>
      <c r="E927" s="863"/>
      <c r="F927" s="863"/>
      <c r="G927" s="863"/>
      <c r="H927" s="863"/>
      <c r="I927" s="863"/>
      <c r="J927" s="863"/>
      <c r="K927" s="863"/>
      <c r="L927" s="863"/>
      <c r="M927" s="673" t="n">
        <f aca="false">(IF($E1057&lt;&gt;0,$M$2,IF($L1057&lt;&gt;0,$M$2,"")))</f>
        <v>1</v>
      </c>
    </row>
    <row r="928" customFormat="false" ht="19.5" hidden="false" customHeight="false" outlineLevel="0" collapsed="false">
      <c r="B928" s="1439" t="str">
        <f aca="false">$B$12</f>
        <v>Велики Преслав</v>
      </c>
      <c r="C928" s="1439"/>
      <c r="D928" s="1439"/>
      <c r="E928" s="1082" t="s">
        <v>576</v>
      </c>
      <c r="F928" s="1440" t="str">
        <f aca="false">$F$12</f>
        <v>7701</v>
      </c>
      <c r="G928" s="863"/>
      <c r="H928" s="863"/>
      <c r="I928" s="863"/>
      <c r="J928" s="863"/>
      <c r="K928" s="863"/>
      <c r="L928" s="863"/>
      <c r="M928" s="673" t="n">
        <f aca="false">(IF($E1057&lt;&gt;0,$M$2,IF($L1057&lt;&gt;0,$M$2,"")))</f>
        <v>1</v>
      </c>
    </row>
    <row r="929" customFormat="false" ht="15.75" hidden="false" customHeight="false" outlineLevel="0" collapsed="false">
      <c r="B929" s="416" t="str">
        <f aca="false">$B$13</f>
        <v>(наименование на първостепенния разпоредител с бюджет)</v>
      </c>
      <c r="C929" s="408"/>
      <c r="D929" s="86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57&lt;&gt;0,$M$2,IF($L1057&lt;&gt;0,$M$2,"")))</f>
        <v>1</v>
      </c>
    </row>
    <row r="930" customFormat="false" ht="19.5" hidden="false" customHeight="false" outlineLevel="0" collapsed="false">
      <c r="B930" s="873"/>
      <c r="C930" s="863"/>
      <c r="D930" s="874" t="s">
        <v>413</v>
      </c>
      <c r="E930" s="875" t="n">
        <f aca="false">$E$15</f>
        <v>42</v>
      </c>
      <c r="F930" s="1087" t="str">
        <f aca="false">$F$15</f>
        <v>СЕС - РА</v>
      </c>
      <c r="G930" s="857"/>
      <c r="H930" s="857"/>
      <c r="I930" s="857"/>
      <c r="J930" s="857"/>
      <c r="K930" s="857"/>
      <c r="L930" s="857"/>
      <c r="M930" s="673" t="n">
        <f aca="false">(IF($E1057&lt;&gt;0,$M$2,IF($L1057&lt;&gt;0,$M$2,"")))</f>
        <v>1</v>
      </c>
    </row>
    <row r="931" customFormat="false" ht="16.5" hidden="false" customHeight="false" outlineLevel="0" collapsed="false">
      <c r="B931" s="408"/>
      <c r="C931" s="1039"/>
      <c r="D931" s="1048"/>
      <c r="E931" s="863"/>
      <c r="F931" s="863"/>
      <c r="G931" s="863"/>
      <c r="H931" s="863"/>
      <c r="I931" s="863"/>
      <c r="J931" s="863"/>
      <c r="K931" s="863"/>
      <c r="L931" s="882" t="s">
        <v>414</v>
      </c>
      <c r="M931" s="673" t="n">
        <f aca="false">(IF($E1057&lt;&gt;0,$M$2,IF($L1057&lt;&gt;0,$M$2,"")))</f>
        <v>1</v>
      </c>
    </row>
    <row r="932" customFormat="false" ht="18.75" hidden="false" customHeight="false" outlineLevel="0" collapsed="false">
      <c r="B932" s="883"/>
      <c r="C932" s="884"/>
      <c r="D932" s="885" t="s">
        <v>920</v>
      </c>
      <c r="E932" s="716" t="str">
        <f aca="false">CONCATENATE("Уточнен план ",$C$3)</f>
        <v>Уточнен план 2024</v>
      </c>
      <c r="F932" s="716"/>
      <c r="G932" s="716"/>
      <c r="H932" s="716"/>
      <c r="I932" s="886" t="str">
        <f aca="false">CONCATENATE("Отчет ",$C$3)</f>
        <v>Отчет 2024</v>
      </c>
      <c r="J932" s="886"/>
      <c r="K932" s="886"/>
      <c r="L932" s="886"/>
      <c r="M932" s="673" t="n">
        <f aca="false">(IF($E1057&lt;&gt;0,$M$2,IF($L1057&lt;&gt;0,$M$2,"")))</f>
        <v>1</v>
      </c>
    </row>
    <row r="933" customFormat="false" ht="57" hidden="false" customHeight="false" outlineLevel="0" collapsed="false">
      <c r="B933" s="887" t="s">
        <v>243</v>
      </c>
      <c r="C933" s="888" t="s">
        <v>416</v>
      </c>
      <c r="D933" s="889" t="s">
        <v>921</v>
      </c>
      <c r="E933" s="1262" t="str">
        <f aca="false">$E$20</f>
        <v>Уточнен план                Общо</v>
      </c>
      <c r="F933" s="722" t="str">
        <f aca="false">$F$20</f>
        <v>държавни дейности</v>
      </c>
      <c r="G933" s="723" t="str">
        <f aca="false">$G$20</f>
        <v>местни дейности</v>
      </c>
      <c r="H933" s="724" t="str">
        <f aca="false">$H$20</f>
        <v>дофинансиране</v>
      </c>
      <c r="I933" s="890" t="str">
        <f aca="false">$I$20</f>
        <v>държавни дейности -ОТЧЕТ</v>
      </c>
      <c r="J933" s="891" t="str">
        <f aca="false">$J$20</f>
        <v>местни дейности - ОТЧЕТ</v>
      </c>
      <c r="K933" s="892" t="str">
        <f aca="false">$K$20</f>
        <v>дофинансиране - ОТЧЕТ</v>
      </c>
      <c r="L933" s="1441" t="str">
        <f aca="false">$L$20</f>
        <v>ОТЧЕТ                                    ОБЩО</v>
      </c>
      <c r="M933" s="673" t="n">
        <f aca="false">(IF($E1057&lt;&gt;0,$M$2,IF($L1057&lt;&gt;0,$M$2,"")))</f>
        <v>1</v>
      </c>
    </row>
    <row r="934" customFormat="false" ht="18.75" hidden="false" customHeight="false" outlineLevel="0" collapsed="false">
      <c r="B934" s="895"/>
      <c r="C934" s="896"/>
      <c r="D934" s="897" t="s">
        <v>579</v>
      </c>
      <c r="E934" s="1442" t="str">
        <f aca="false">$E$21</f>
        <v>(1)</v>
      </c>
      <c r="F934" s="734" t="str">
        <f aca="false">$F$21</f>
        <v>(2)</v>
      </c>
      <c r="G934" s="735" t="str">
        <f aca="false">$G$21</f>
        <v>(3)</v>
      </c>
      <c r="H934" s="736" t="str">
        <f aca="false">$H$21</f>
        <v>(4)</v>
      </c>
      <c r="I934" s="898" t="str">
        <f aca="false">$I$21</f>
        <v>(5)</v>
      </c>
      <c r="J934" s="899" t="str">
        <f aca="false">$J$21</f>
        <v>(6)</v>
      </c>
      <c r="K934" s="900" t="str">
        <f aca="false">$K$21</f>
        <v>(7)</v>
      </c>
      <c r="L934" s="901" t="str">
        <f aca="false">$L$21</f>
        <v>(8)</v>
      </c>
      <c r="M934" s="673" t="n">
        <f aca="false">(IF($E1057&lt;&gt;0,$M$2,IF($L1057&lt;&gt;0,$M$2,"")))</f>
        <v>1</v>
      </c>
    </row>
    <row r="935" customFormat="false" ht="15.75" hidden="false" customHeight="false" outlineLevel="0" collapsed="false">
      <c r="B935" s="1443"/>
      <c r="C935" s="1444" t="e">
        <f aca="false">VLOOKUP(D935,OP_LIST2,2,FALSE())</f>
        <v>#N/A</v>
      </c>
      <c r="D935" s="1445"/>
      <c r="E935" s="1037"/>
      <c r="F935" s="1446"/>
      <c r="G935" s="1447"/>
      <c r="H935" s="1448"/>
      <c r="I935" s="1446"/>
      <c r="J935" s="1447"/>
      <c r="K935" s="1448"/>
      <c r="L935" s="1449"/>
      <c r="M935" s="673" t="n">
        <f aca="false">(IF($E1057&lt;&gt;0,$M$2,IF($L1057&lt;&gt;0,$M$2,"")))</f>
        <v>1</v>
      </c>
    </row>
    <row r="936" customFormat="false" ht="15.75" hidden="false" customHeight="false" outlineLevel="0" collapsed="false">
      <c r="B936" s="1450" t="s">
        <v>922</v>
      </c>
      <c r="C936" s="1451" t="n">
        <f aca="false">VLOOKUP(D937,EBK_DEIN2,2,FALSE())</f>
        <v>6606</v>
      </c>
      <c r="D936" s="1445" t="s">
        <v>923</v>
      </c>
      <c r="E936" s="1037"/>
      <c r="F936" s="1452"/>
      <c r="G936" s="1453"/>
      <c r="H936" s="1454"/>
      <c r="I936" s="1452"/>
      <c r="J936" s="1453"/>
      <c r="K936" s="1454"/>
      <c r="L936" s="1449"/>
      <c r="M936" s="673" t="n">
        <f aca="false">(IF($E1057&lt;&gt;0,$M$2,IF($L1057&lt;&gt;0,$M$2,"")))</f>
        <v>1</v>
      </c>
    </row>
    <row r="937" customFormat="false" ht="15.75" hidden="false" customHeight="false" outlineLevel="0" collapsed="false">
      <c r="B937" s="1455"/>
      <c r="C937" s="1456" t="n">
        <f aca="false">+C936</f>
        <v>6606</v>
      </c>
      <c r="D937" s="1457" t="s">
        <v>930</v>
      </c>
      <c r="E937" s="1037"/>
      <c r="F937" s="1452"/>
      <c r="G937" s="1453"/>
      <c r="H937" s="1454"/>
      <c r="I937" s="1452"/>
      <c r="J937" s="1453"/>
      <c r="K937" s="1454"/>
      <c r="L937" s="1449"/>
      <c r="M937" s="673" t="n">
        <f aca="false">(IF($E1057&lt;&gt;0,$M$2,IF($L1057&lt;&gt;0,$M$2,"")))</f>
        <v>1</v>
      </c>
    </row>
    <row r="938" customFormat="false" ht="15.75" hidden="false" customHeight="false" outlineLevel="0" collapsed="false">
      <c r="B938" s="1458"/>
      <c r="C938" s="1459"/>
      <c r="D938" s="1460" t="s">
        <v>925</v>
      </c>
      <c r="E938" s="1037"/>
      <c r="F938" s="1461"/>
      <c r="G938" s="1462"/>
      <c r="H938" s="1463"/>
      <c r="I938" s="1461"/>
      <c r="J938" s="1462"/>
      <c r="K938" s="1463"/>
      <c r="L938" s="1449"/>
      <c r="M938" s="673" t="n">
        <f aca="false">(IF($E1057&lt;&gt;0,$M$2,IF($L1057&lt;&gt;0,$M$2,"")))</f>
        <v>1</v>
      </c>
    </row>
    <row r="939" customFormat="false" ht="15.75" hidden="true" customHeight="true" outlineLevel="0" collapsed="false">
      <c r="B939" s="909" t="n">
        <v>100</v>
      </c>
      <c r="C939" s="910" t="s">
        <v>580</v>
      </c>
      <c r="D939" s="910"/>
      <c r="E939" s="911" t="n">
        <f aca="false">SUM(E940:E941)</f>
        <v>0</v>
      </c>
      <c r="F939" s="912" t="n">
        <f aca="false">SUM(F940:F941)</f>
        <v>0</v>
      </c>
      <c r="G939" s="913" t="n">
        <f aca="false">SUM(G940:G941)</f>
        <v>0</v>
      </c>
      <c r="H939" s="564" t="n">
        <f aca="false">SUM(H940:H941)</f>
        <v>0</v>
      </c>
      <c r="I939" s="912" t="n">
        <f aca="false">SUM(I940:I941)</f>
        <v>0</v>
      </c>
      <c r="J939" s="913" t="n">
        <f aca="false">SUM(J940:J941)</f>
        <v>0</v>
      </c>
      <c r="K939" s="564" t="n">
        <f aca="false">SUM(K940:K941)</f>
        <v>0</v>
      </c>
      <c r="L939" s="911" t="n">
        <f aca="false">SUM(L940:L941)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B940" s="915"/>
      <c r="C940" s="916" t="n">
        <v>101</v>
      </c>
      <c r="D940" s="917" t="s">
        <v>581</v>
      </c>
      <c r="E940" s="745" t="n">
        <f aca="false">F940+G940+H940</f>
        <v>0</v>
      </c>
      <c r="F940" s="812"/>
      <c r="G940" s="800"/>
      <c r="H940" s="1465"/>
      <c r="I940" s="812"/>
      <c r="J940" s="800"/>
      <c r="K940" s="1465"/>
      <c r="L940" s="745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B941" s="915"/>
      <c r="C941" s="921" t="n">
        <v>102</v>
      </c>
      <c r="D941" s="922" t="s">
        <v>582</v>
      </c>
      <c r="E941" s="773" t="n">
        <f aca="false">F941+G941+H941</f>
        <v>0</v>
      </c>
      <c r="F941" s="808"/>
      <c r="G941" s="809"/>
      <c r="H941" s="1466"/>
      <c r="I941" s="808"/>
      <c r="J941" s="809"/>
      <c r="K941" s="1466"/>
      <c r="L941" s="773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B942" s="909" t="n">
        <v>200</v>
      </c>
      <c r="C942" s="926" t="s">
        <v>583</v>
      </c>
      <c r="D942" s="926"/>
      <c r="E942" s="911" t="n">
        <f aca="false">SUM(E943:E947)</f>
        <v>0</v>
      </c>
      <c r="F942" s="912" t="n">
        <f aca="false">SUM(F943:F947)</f>
        <v>0</v>
      </c>
      <c r="G942" s="913" t="n">
        <f aca="false">SUM(G943:G947)</f>
        <v>0</v>
      </c>
      <c r="H942" s="564" t="n">
        <f aca="false">SUM(H943:H947)</f>
        <v>0</v>
      </c>
      <c r="I942" s="912" t="n">
        <f aca="false">SUM(I943:I947)</f>
        <v>0</v>
      </c>
      <c r="J942" s="913" t="n">
        <f aca="false">SUM(J943:J947)</f>
        <v>0</v>
      </c>
      <c r="K942" s="564" t="n">
        <f aca="false">SUM(K943:K947)</f>
        <v>0</v>
      </c>
      <c r="L942" s="911" t="n">
        <f aca="false">SUM(L943:L947)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B943" s="927"/>
      <c r="C943" s="916" t="n">
        <v>201</v>
      </c>
      <c r="D943" s="917" t="s">
        <v>584</v>
      </c>
      <c r="E943" s="745" t="n">
        <f aca="false">F943+G943+H943</f>
        <v>0</v>
      </c>
      <c r="F943" s="812"/>
      <c r="G943" s="800"/>
      <c r="H943" s="1465"/>
      <c r="I943" s="812"/>
      <c r="J943" s="800"/>
      <c r="K943" s="1465"/>
      <c r="L943" s="745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B944" s="928"/>
      <c r="C944" s="929" t="n">
        <v>202</v>
      </c>
      <c r="D944" s="930" t="s">
        <v>585</v>
      </c>
      <c r="E944" s="752" t="n">
        <f aca="false">F944+G944+H944</f>
        <v>0</v>
      </c>
      <c r="F944" s="801"/>
      <c r="G944" s="756"/>
      <c r="H944" s="1467"/>
      <c r="I944" s="801"/>
      <c r="J944" s="756"/>
      <c r="K944" s="1467"/>
      <c r="L944" s="752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31.5" hidden="true" customHeight="false" outlineLevel="0" collapsed="false">
      <c r="B945" s="928"/>
      <c r="C945" s="929" t="n">
        <v>205</v>
      </c>
      <c r="D945" s="930" t="s">
        <v>586</v>
      </c>
      <c r="E945" s="752" t="n">
        <f aca="false">F945+G945+H945</f>
        <v>0</v>
      </c>
      <c r="F945" s="801"/>
      <c r="G945" s="756"/>
      <c r="H945" s="1467"/>
      <c r="I945" s="801"/>
      <c r="J945" s="756"/>
      <c r="K945" s="1467"/>
      <c r="L945" s="752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B946" s="928"/>
      <c r="C946" s="929" t="n">
        <v>208</v>
      </c>
      <c r="D946" s="934" t="s">
        <v>587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B947" s="927"/>
      <c r="C947" s="921" t="n">
        <v>209</v>
      </c>
      <c r="D947" s="935" t="s">
        <v>588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B948" s="909" t="n">
        <v>500</v>
      </c>
      <c r="C948" s="926" t="s">
        <v>589</v>
      </c>
      <c r="D948" s="926"/>
      <c r="E948" s="911" t="n">
        <f aca="false">SUM(E949:E955)</f>
        <v>0</v>
      </c>
      <c r="F948" s="912" t="n">
        <f aca="false">SUM(F949:F955)</f>
        <v>0</v>
      </c>
      <c r="G948" s="913" t="n">
        <f aca="false">SUM(G949:G955)</f>
        <v>0</v>
      </c>
      <c r="H948" s="564" t="n">
        <f aca="false">SUM(H949:H955)</f>
        <v>0</v>
      </c>
      <c r="I948" s="912" t="n">
        <f aca="false">SUM(I949:I955)</f>
        <v>0</v>
      </c>
      <c r="J948" s="913" t="n">
        <f aca="false">SUM(J949:J955)</f>
        <v>0</v>
      </c>
      <c r="K948" s="564" t="n">
        <f aca="false">SUM(K949:K955)</f>
        <v>0</v>
      </c>
      <c r="L948" s="911" t="n">
        <f aca="false">SUM(L949:L955)</f>
        <v>0</v>
      </c>
      <c r="M948" s="1464" t="str">
        <f aca="false">(IF($E948&lt;&gt;0,$M$2,IF($L948&lt;&gt;0,$M$2,"")))</f>
        <v/>
      </c>
      <c r="N948" s="1071"/>
    </row>
    <row r="949" customFormat="false" ht="31.5" hidden="true" customHeight="false" outlineLevel="0" collapsed="false">
      <c r="B949" s="927"/>
      <c r="C949" s="936" t="n">
        <v>551</v>
      </c>
      <c r="D949" s="937" t="s">
        <v>590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B950" s="927"/>
      <c r="C950" s="938" t="n">
        <v>552</v>
      </c>
      <c r="D950" s="939" t="s">
        <v>591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B951" s="940"/>
      <c r="C951" s="938" t="n">
        <v>558</v>
      </c>
      <c r="D951" s="941" t="s">
        <v>449</v>
      </c>
      <c r="E951" s="752" t="n">
        <f aca="false">F951+G951+H951</f>
        <v>0</v>
      </c>
      <c r="F951" s="753" t="n">
        <v>0</v>
      </c>
      <c r="G951" s="754" t="n">
        <v>0</v>
      </c>
      <c r="H951" s="755" t="n">
        <v>0</v>
      </c>
      <c r="I951" s="753" t="n">
        <v>0</v>
      </c>
      <c r="J951" s="754" t="n">
        <v>0</v>
      </c>
      <c r="K951" s="755" t="n">
        <v>0</v>
      </c>
      <c r="L951" s="752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B952" s="940"/>
      <c r="C952" s="938" t="n">
        <v>560</v>
      </c>
      <c r="D952" s="941" t="s">
        <v>592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B953" s="940"/>
      <c r="C953" s="938" t="n">
        <v>580</v>
      </c>
      <c r="D953" s="939" t="s">
        <v>593</v>
      </c>
      <c r="E953" s="752" t="n">
        <f aca="false">F953+G953+H953</f>
        <v>0</v>
      </c>
      <c r="F953" s="801"/>
      <c r="G953" s="756"/>
      <c r="H953" s="1467"/>
      <c r="I953" s="801"/>
      <c r="J953" s="756"/>
      <c r="K953" s="1467"/>
      <c r="L953" s="752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B954" s="927"/>
      <c r="C954" s="938" t="n">
        <v>588</v>
      </c>
      <c r="D954" s="939" t="s">
        <v>594</v>
      </c>
      <c r="E954" s="752" t="n">
        <f aca="false">F954+G954+H954</f>
        <v>0</v>
      </c>
      <c r="F954" s="753" t="n">
        <v>0</v>
      </c>
      <c r="G954" s="754" t="n">
        <v>0</v>
      </c>
      <c r="H954" s="755" t="n">
        <v>0</v>
      </c>
      <c r="I954" s="753" t="n">
        <v>0</v>
      </c>
      <c r="J954" s="754" t="n">
        <v>0</v>
      </c>
      <c r="K954" s="755" t="n">
        <v>0</v>
      </c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31.5" hidden="true" customHeight="false" outlineLevel="0" collapsed="false">
      <c r="B955" s="927"/>
      <c r="C955" s="942" t="n">
        <v>590</v>
      </c>
      <c r="D955" s="943" t="s">
        <v>595</v>
      </c>
      <c r="E955" s="773" t="n">
        <f aca="false">F955+G955+H955</f>
        <v>0</v>
      </c>
      <c r="F955" s="808"/>
      <c r="G955" s="809"/>
      <c r="H955" s="1466"/>
      <c r="I955" s="808"/>
      <c r="J955" s="809"/>
      <c r="K955" s="1466"/>
      <c r="L955" s="773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true" outlineLevel="0" collapsed="false">
      <c r="B956" s="909" t="n">
        <v>800</v>
      </c>
      <c r="C956" s="944" t="s">
        <v>596</v>
      </c>
      <c r="D956" s="944"/>
      <c r="E956" s="945" t="n">
        <f aca="false">F956+G956+H956</f>
        <v>0</v>
      </c>
      <c r="F956" s="1468"/>
      <c r="G956" s="1469"/>
      <c r="H956" s="1470"/>
      <c r="I956" s="1468"/>
      <c r="J956" s="1469"/>
      <c r="K956" s="1470"/>
      <c r="L956" s="945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false" customHeight="false" outlineLevel="0" collapsed="false">
      <c r="B957" s="909" t="n">
        <v>1000</v>
      </c>
      <c r="C957" s="926" t="s">
        <v>597</v>
      </c>
      <c r="D957" s="926"/>
      <c r="E957" s="945" t="n">
        <f aca="false">SUM(E958:E974)</f>
        <v>79188</v>
      </c>
      <c r="F957" s="912" t="n">
        <f aca="false">SUM(F958:F974)</f>
        <v>0</v>
      </c>
      <c r="G957" s="913" t="n">
        <f aca="false">SUM(G958:G974)</f>
        <v>79188</v>
      </c>
      <c r="H957" s="564" t="n">
        <f aca="false">SUM(H958:H974)</f>
        <v>0</v>
      </c>
      <c r="I957" s="912" t="n">
        <f aca="false">SUM(I958:I974)</f>
        <v>0</v>
      </c>
      <c r="J957" s="913" t="n">
        <f aca="false">SUM(J958:J974)</f>
        <v>26693</v>
      </c>
      <c r="K957" s="564" t="n">
        <f aca="false">SUM(K958:K974)</f>
        <v>0</v>
      </c>
      <c r="L957" s="945" t="n">
        <f aca="false">SUM(L958:L974)</f>
        <v>26693</v>
      </c>
      <c r="M957" s="1464" t="n">
        <f aca="false">(IF($E957&lt;&gt;0,$M$2,IF($L957&lt;&gt;0,$M$2,"")))</f>
        <v>1</v>
      </c>
      <c r="N957" s="1071"/>
    </row>
    <row r="958" customFormat="false" ht="15.75" hidden="true" customHeight="false" outlineLevel="0" collapsed="false">
      <c r="B958" s="928"/>
      <c r="C958" s="916" t="n">
        <v>1011</v>
      </c>
      <c r="D958" s="946" t="s">
        <v>598</v>
      </c>
      <c r="E958" s="745" t="n">
        <f aca="false">F958+G958+H958</f>
        <v>0</v>
      </c>
      <c r="F958" s="812"/>
      <c r="G958" s="800"/>
      <c r="H958" s="1465"/>
      <c r="I958" s="812"/>
      <c r="J958" s="800"/>
      <c r="K958" s="1465"/>
      <c r="L958" s="745" t="n">
        <f aca="false">I958+J958+K958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B959" s="928"/>
      <c r="C959" s="929" t="n">
        <v>1012</v>
      </c>
      <c r="D959" s="930" t="s">
        <v>599</v>
      </c>
      <c r="E959" s="752" t="n">
        <f aca="false">F959+G959+H959</f>
        <v>0</v>
      </c>
      <c r="F959" s="801"/>
      <c r="G959" s="756"/>
      <c r="H959" s="1467"/>
      <c r="I959" s="801"/>
      <c r="J959" s="756"/>
      <c r="K959" s="1467"/>
      <c r="L959" s="752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B960" s="928"/>
      <c r="C960" s="929" t="n">
        <v>1013</v>
      </c>
      <c r="D960" s="930" t="s">
        <v>600</v>
      </c>
      <c r="E960" s="752" t="n">
        <f aca="false">F960+G960+H960</f>
        <v>0</v>
      </c>
      <c r="F960" s="801"/>
      <c r="G960" s="756"/>
      <c r="H960" s="1467"/>
      <c r="I960" s="801"/>
      <c r="J960" s="756"/>
      <c r="K960" s="1467"/>
      <c r="L960" s="752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B961" s="928"/>
      <c r="C961" s="929" t="n">
        <v>1014</v>
      </c>
      <c r="D961" s="930" t="s">
        <v>601</v>
      </c>
      <c r="E961" s="752" t="n">
        <f aca="false">F961+G961+H961</f>
        <v>0</v>
      </c>
      <c r="F961" s="801"/>
      <c r="G961" s="756"/>
      <c r="H961" s="1467"/>
      <c r="I961" s="801"/>
      <c r="J961" s="756"/>
      <c r="K961" s="1467"/>
      <c r="L961" s="752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false" outlineLevel="0" collapsed="false">
      <c r="B962" s="928"/>
      <c r="C962" s="929" t="n">
        <v>1015</v>
      </c>
      <c r="D962" s="930" t="s">
        <v>602</v>
      </c>
      <c r="E962" s="752" t="n">
        <f aca="false">F962+G962+H962</f>
        <v>0</v>
      </c>
      <c r="F962" s="801"/>
      <c r="G962" s="756"/>
      <c r="H962" s="1467"/>
      <c r="I962" s="801"/>
      <c r="J962" s="756"/>
      <c r="K962" s="1467"/>
      <c r="L962" s="752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false" outlineLevel="0" collapsed="false">
      <c r="B963" s="928"/>
      <c r="C963" s="947" t="n">
        <v>1016</v>
      </c>
      <c r="D963" s="948" t="s">
        <v>603</v>
      </c>
      <c r="E963" s="761" t="n">
        <f aca="false">F963+G963+H963</f>
        <v>0</v>
      </c>
      <c r="F963" s="1297"/>
      <c r="G963" s="1290"/>
      <c r="H963" s="1471"/>
      <c r="I963" s="1297"/>
      <c r="J963" s="1290"/>
      <c r="K963" s="1471"/>
      <c r="L963" s="761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15.75" hidden="false" customHeight="false" outlineLevel="0" collapsed="false">
      <c r="B964" s="915"/>
      <c r="C964" s="952" t="n">
        <v>1020</v>
      </c>
      <c r="D964" s="953" t="s">
        <v>604</v>
      </c>
      <c r="E964" s="954" t="n">
        <f aca="false">F964+G964+H964</f>
        <v>79188</v>
      </c>
      <c r="F964" s="1329"/>
      <c r="G964" s="1306" t="n">
        <v>79188</v>
      </c>
      <c r="H964" s="1472"/>
      <c r="I964" s="1329"/>
      <c r="J964" s="1306" t="n">
        <v>26693</v>
      </c>
      <c r="K964" s="1472"/>
      <c r="L964" s="954" t="n">
        <f aca="false">I964+J964+K964</f>
        <v>26693</v>
      </c>
      <c r="M964" s="1464" t="n">
        <f aca="false">(IF($E964&lt;&gt;0,$M$2,IF($L964&lt;&gt;0,$M$2,"")))</f>
        <v>1</v>
      </c>
      <c r="N964" s="1071"/>
    </row>
    <row r="965" customFormat="false" ht="15.75" hidden="true" customHeight="false" outlineLevel="0" collapsed="false">
      <c r="B965" s="928"/>
      <c r="C965" s="958" t="n">
        <v>1030</v>
      </c>
      <c r="D965" s="959" t="s">
        <v>605</v>
      </c>
      <c r="E965" s="960" t="n">
        <f aca="false">F965+G965+H965</f>
        <v>0</v>
      </c>
      <c r="F965" s="1155"/>
      <c r="G965" s="1156"/>
      <c r="H965" s="1473"/>
      <c r="I965" s="1155"/>
      <c r="J965" s="1156"/>
      <c r="K965" s="1473"/>
      <c r="L965" s="960" t="n">
        <f aca="false">I965+J965+K965</f>
        <v>0</v>
      </c>
      <c r="M965" s="1464" t="str">
        <f aca="false">(IF($E965&lt;&gt;0,$M$2,IF($L965&lt;&gt;0,$M$2,"")))</f>
        <v/>
      </c>
      <c r="N965" s="1071"/>
    </row>
    <row r="966" customFormat="false" ht="15.75" hidden="true" customHeight="false" outlineLevel="0" collapsed="false">
      <c r="B966" s="928"/>
      <c r="C966" s="952" t="n">
        <v>1051</v>
      </c>
      <c r="D966" s="965" t="s">
        <v>606</v>
      </c>
      <c r="E966" s="954" t="n">
        <f aca="false">F966+G966+H966</f>
        <v>0</v>
      </c>
      <c r="F966" s="1329"/>
      <c r="G966" s="1306"/>
      <c r="H966" s="1472"/>
      <c r="I966" s="1329"/>
      <c r="J966" s="1306"/>
      <c r="K966" s="1472"/>
      <c r="L966" s="954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15.75" hidden="true" customHeight="false" outlineLevel="0" collapsed="false">
      <c r="B967" s="928"/>
      <c r="C967" s="929" t="n">
        <v>1052</v>
      </c>
      <c r="D967" s="930" t="s">
        <v>607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B968" s="928"/>
      <c r="C968" s="958" t="n">
        <v>1053</v>
      </c>
      <c r="D968" s="959" t="s">
        <v>608</v>
      </c>
      <c r="E968" s="960" t="n">
        <f aca="false">F968+G968+H968</f>
        <v>0</v>
      </c>
      <c r="F968" s="1155"/>
      <c r="G968" s="1156"/>
      <c r="H968" s="1473"/>
      <c r="I968" s="1155"/>
      <c r="J968" s="1156"/>
      <c r="K968" s="1473"/>
      <c r="L968" s="960" t="n">
        <f aca="false">I968+J968+K968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B969" s="928"/>
      <c r="C969" s="952" t="n">
        <v>1062</v>
      </c>
      <c r="D969" s="953" t="s">
        <v>609</v>
      </c>
      <c r="E969" s="954" t="n">
        <f aca="false">F969+G969+H969</f>
        <v>0</v>
      </c>
      <c r="F969" s="1329"/>
      <c r="G969" s="1306"/>
      <c r="H969" s="1472"/>
      <c r="I969" s="1329"/>
      <c r="J969" s="1306"/>
      <c r="K969" s="1472"/>
      <c r="L969" s="954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B970" s="928"/>
      <c r="C970" s="958" t="n">
        <v>1063</v>
      </c>
      <c r="D970" s="966" t="s">
        <v>610</v>
      </c>
      <c r="E970" s="960" t="n">
        <f aca="false">F970+G970+H970</f>
        <v>0</v>
      </c>
      <c r="F970" s="1155"/>
      <c r="G970" s="1156"/>
      <c r="H970" s="1473"/>
      <c r="I970" s="1155"/>
      <c r="J970" s="1156"/>
      <c r="K970" s="1473"/>
      <c r="L970" s="960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15.75" hidden="true" customHeight="false" outlineLevel="0" collapsed="false">
      <c r="B971" s="928"/>
      <c r="C971" s="967" t="n">
        <v>1069</v>
      </c>
      <c r="D971" s="968" t="s">
        <v>611</v>
      </c>
      <c r="E971" s="969" t="n">
        <f aca="false">F971+G971+H971</f>
        <v>0</v>
      </c>
      <c r="F971" s="1302"/>
      <c r="G971" s="1303"/>
      <c r="H971" s="1474"/>
      <c r="I971" s="1302"/>
      <c r="J971" s="1303"/>
      <c r="K971" s="1474"/>
      <c r="L971" s="969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15.75" hidden="true" customHeight="false" outlineLevel="0" collapsed="false">
      <c r="B972" s="915"/>
      <c r="C972" s="952" t="n">
        <v>1091</v>
      </c>
      <c r="D972" s="965" t="s">
        <v>612</v>
      </c>
      <c r="E972" s="954" t="n">
        <f aca="false">F972+G972+H972</f>
        <v>0</v>
      </c>
      <c r="F972" s="1329"/>
      <c r="G972" s="1306"/>
      <c r="H972" s="1472"/>
      <c r="I972" s="1329"/>
      <c r="J972" s="1306"/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B973" s="928"/>
      <c r="C973" s="929" t="n">
        <v>1092</v>
      </c>
      <c r="D973" s="930" t="s">
        <v>613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B974" s="928"/>
      <c r="C974" s="921" t="n">
        <v>1098</v>
      </c>
      <c r="D974" s="973" t="s">
        <v>614</v>
      </c>
      <c r="E974" s="773" t="n">
        <f aca="false">F974+G974+H974</f>
        <v>0</v>
      </c>
      <c r="F974" s="808"/>
      <c r="G974" s="809"/>
      <c r="H974" s="1466"/>
      <c r="I974" s="808"/>
      <c r="J974" s="809"/>
      <c r="K974" s="1466"/>
      <c r="L974" s="773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B975" s="909" t="n">
        <v>1900</v>
      </c>
      <c r="C975" s="974" t="s">
        <v>615</v>
      </c>
      <c r="D975" s="974"/>
      <c r="E975" s="945" t="n">
        <f aca="false">SUM(E976:E978)</f>
        <v>0</v>
      </c>
      <c r="F975" s="912" t="n">
        <f aca="false">SUM(F976:F978)</f>
        <v>0</v>
      </c>
      <c r="G975" s="913" t="n">
        <f aca="false">SUM(G976:G978)</f>
        <v>0</v>
      </c>
      <c r="H975" s="564" t="n">
        <f aca="false">SUM(H976:H978)</f>
        <v>0</v>
      </c>
      <c r="I975" s="912" t="n">
        <f aca="false">SUM(I976:I978)</f>
        <v>0</v>
      </c>
      <c r="J975" s="913" t="n">
        <f aca="false">SUM(J976:J978)</f>
        <v>0</v>
      </c>
      <c r="K975" s="564" t="n">
        <f aca="false">SUM(K976:K978)</f>
        <v>0</v>
      </c>
      <c r="L975" s="945" t="n">
        <f aca="false">SUM(L976:L978)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B976" s="928"/>
      <c r="C976" s="916" t="n">
        <v>1901</v>
      </c>
      <c r="D976" s="975" t="s">
        <v>616</v>
      </c>
      <c r="E976" s="745" t="n">
        <f aca="false">F976+G976+H976</f>
        <v>0</v>
      </c>
      <c r="F976" s="812"/>
      <c r="G976" s="800"/>
      <c r="H976" s="1465"/>
      <c r="I976" s="812"/>
      <c r="J976" s="800"/>
      <c r="K976" s="1465"/>
      <c r="L976" s="745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B977" s="976"/>
      <c r="C977" s="929" t="n">
        <v>1981</v>
      </c>
      <c r="D977" s="977" t="s">
        <v>617</v>
      </c>
      <c r="E977" s="752" t="n">
        <f aca="false">F977+G977+H977</f>
        <v>0</v>
      </c>
      <c r="F977" s="801"/>
      <c r="G977" s="756"/>
      <c r="H977" s="1467"/>
      <c r="I977" s="801"/>
      <c r="J977" s="756"/>
      <c r="K977" s="1467"/>
      <c r="L977" s="752" t="n">
        <f aca="false">I977+J977+K977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B978" s="928"/>
      <c r="C978" s="921" t="n">
        <v>1991</v>
      </c>
      <c r="D978" s="978" t="s">
        <v>618</v>
      </c>
      <c r="E978" s="773" t="n">
        <f aca="false">F978+G978+H978</f>
        <v>0</v>
      </c>
      <c r="F978" s="808"/>
      <c r="G978" s="809"/>
      <c r="H978" s="1466"/>
      <c r="I978" s="808"/>
      <c r="J978" s="809"/>
      <c r="K978" s="1466"/>
      <c r="L978" s="773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B979" s="909" t="n">
        <v>2100</v>
      </c>
      <c r="C979" s="974" t="s">
        <v>619</v>
      </c>
      <c r="D979" s="974"/>
      <c r="E979" s="945" t="n">
        <f aca="false">SUM(E980:E984)</f>
        <v>0</v>
      </c>
      <c r="F979" s="912" t="n">
        <f aca="false">SUM(F980:F984)</f>
        <v>0</v>
      </c>
      <c r="G979" s="913" t="n">
        <f aca="false">SUM(G980:G984)</f>
        <v>0</v>
      </c>
      <c r="H979" s="564" t="n">
        <f aca="false">SUM(H980:H984)</f>
        <v>0</v>
      </c>
      <c r="I979" s="912" t="n">
        <f aca="false">SUM(I980:I984)</f>
        <v>0</v>
      </c>
      <c r="J979" s="913" t="n">
        <f aca="false">SUM(J980:J984)</f>
        <v>0</v>
      </c>
      <c r="K979" s="564" t="n">
        <f aca="false">SUM(K980:K984)</f>
        <v>0</v>
      </c>
      <c r="L979" s="945" t="n">
        <f aca="false">SUM(L980:L984)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B980" s="928"/>
      <c r="C980" s="916" t="n">
        <v>2110</v>
      </c>
      <c r="D980" s="979" t="s">
        <v>620</v>
      </c>
      <c r="E980" s="745" t="n">
        <f aca="false">F980+G980+H980</f>
        <v>0</v>
      </c>
      <c r="F980" s="812"/>
      <c r="G980" s="800"/>
      <c r="H980" s="1465"/>
      <c r="I980" s="812"/>
      <c r="J980" s="800"/>
      <c r="K980" s="1465"/>
      <c r="L980" s="745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15.75" hidden="true" customHeight="false" outlineLevel="0" collapsed="false">
      <c r="B981" s="976"/>
      <c r="C981" s="929" t="n">
        <v>2120</v>
      </c>
      <c r="D981" s="934" t="s">
        <v>621</v>
      </c>
      <c r="E981" s="752" t="n">
        <f aca="false">F981+G981+H981</f>
        <v>0</v>
      </c>
      <c r="F981" s="801"/>
      <c r="G981" s="756"/>
      <c r="H981" s="1467"/>
      <c r="I981" s="801"/>
      <c r="J981" s="756"/>
      <c r="K981" s="1467"/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B982" s="976"/>
      <c r="C982" s="929" t="n">
        <v>2125</v>
      </c>
      <c r="D982" s="934" t="s">
        <v>622</v>
      </c>
      <c r="E982" s="752" t="n">
        <f aca="false">F982+G982+H982</f>
        <v>0</v>
      </c>
      <c r="F982" s="753" t="n">
        <v>0</v>
      </c>
      <c r="G982" s="754" t="n">
        <v>0</v>
      </c>
      <c r="H982" s="755" t="n">
        <v>0</v>
      </c>
      <c r="I982" s="753" t="n">
        <v>0</v>
      </c>
      <c r="J982" s="754" t="n">
        <v>0</v>
      </c>
      <c r="K982" s="755" t="n">
        <v>0</v>
      </c>
      <c r="L982" s="752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B983" s="927"/>
      <c r="C983" s="929" t="n">
        <v>2140</v>
      </c>
      <c r="D983" s="934" t="s">
        <v>623</v>
      </c>
      <c r="E983" s="752" t="n">
        <f aca="false">F983+G983+H983</f>
        <v>0</v>
      </c>
      <c r="F983" s="753" t="n">
        <v>0</v>
      </c>
      <c r="G983" s="754" t="n">
        <v>0</v>
      </c>
      <c r="H983" s="755" t="n">
        <v>0</v>
      </c>
      <c r="I983" s="753" t="n">
        <v>0</v>
      </c>
      <c r="J983" s="754" t="n">
        <v>0</v>
      </c>
      <c r="K983" s="755" t="n">
        <v>0</v>
      </c>
      <c r="L983" s="752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B984" s="928"/>
      <c r="C984" s="921" t="n">
        <v>2190</v>
      </c>
      <c r="D984" s="980" t="s">
        <v>624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B985" s="909" t="n">
        <v>2200</v>
      </c>
      <c r="C985" s="974" t="s">
        <v>625</v>
      </c>
      <c r="D985" s="974"/>
      <c r="E985" s="945" t="n">
        <f aca="false">SUM(E986:E987)</f>
        <v>0</v>
      </c>
      <c r="F985" s="912" t="n">
        <f aca="false">SUM(F986:F987)</f>
        <v>0</v>
      </c>
      <c r="G985" s="913" t="n">
        <f aca="false">SUM(G986:G987)</f>
        <v>0</v>
      </c>
      <c r="H985" s="564" t="n">
        <f aca="false">SUM(H986:H987)</f>
        <v>0</v>
      </c>
      <c r="I985" s="912" t="n">
        <f aca="false">SUM(I986:I987)</f>
        <v>0</v>
      </c>
      <c r="J985" s="913" t="n">
        <f aca="false">SUM(J986:J987)</f>
        <v>0</v>
      </c>
      <c r="K985" s="564" t="n">
        <f aca="false">SUM(K986:K987)</f>
        <v>0</v>
      </c>
      <c r="L985" s="945" t="n">
        <f aca="false">SUM(L986:L987)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B986" s="928"/>
      <c r="C986" s="916" t="n">
        <v>2221</v>
      </c>
      <c r="D986" s="917" t="s">
        <v>626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B987" s="928"/>
      <c r="C987" s="921" t="n">
        <v>2224</v>
      </c>
      <c r="D987" s="922" t="s">
        <v>627</v>
      </c>
      <c r="E987" s="773" t="n">
        <f aca="false">F987+G987+H987</f>
        <v>0</v>
      </c>
      <c r="F987" s="808"/>
      <c r="G987" s="809"/>
      <c r="H987" s="1466"/>
      <c r="I987" s="808"/>
      <c r="J987" s="809"/>
      <c r="K987" s="1466"/>
      <c r="L987" s="773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B988" s="909" t="n">
        <v>2500</v>
      </c>
      <c r="C988" s="974" t="s">
        <v>628</v>
      </c>
      <c r="D988" s="974"/>
      <c r="E988" s="945" t="n">
        <f aca="false">F988+G988+H988</f>
        <v>0</v>
      </c>
      <c r="F988" s="1468"/>
      <c r="G988" s="1469"/>
      <c r="H988" s="1470"/>
      <c r="I988" s="1468"/>
      <c r="J988" s="1469"/>
      <c r="K988" s="1470"/>
      <c r="L988" s="945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true" outlineLevel="0" collapsed="false">
      <c r="B989" s="909" t="n">
        <v>2600</v>
      </c>
      <c r="C989" s="981" t="s">
        <v>629</v>
      </c>
      <c r="D989" s="981"/>
      <c r="E989" s="945" t="n">
        <f aca="false">F989+G989+H989</f>
        <v>0</v>
      </c>
      <c r="F989" s="1468"/>
      <c r="G989" s="1469"/>
      <c r="H989" s="1470"/>
      <c r="I989" s="1468"/>
      <c r="J989" s="1469"/>
      <c r="K989" s="1470"/>
      <c r="L989" s="945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true" outlineLevel="0" collapsed="false">
      <c r="B990" s="909" t="n">
        <v>2700</v>
      </c>
      <c r="C990" s="981" t="s">
        <v>630</v>
      </c>
      <c r="D990" s="981"/>
      <c r="E990" s="945" t="n">
        <f aca="false">F990+G990+H990</f>
        <v>0</v>
      </c>
      <c r="F990" s="1468"/>
      <c r="G990" s="1469"/>
      <c r="H990" s="1470"/>
      <c r="I990" s="1468"/>
      <c r="J990" s="1469"/>
      <c r="K990" s="1470"/>
      <c r="L990" s="945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true" outlineLevel="0" collapsed="false">
      <c r="B991" s="909" t="n">
        <v>2800</v>
      </c>
      <c r="C991" s="981" t="s">
        <v>926</v>
      </c>
      <c r="D991" s="981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B992" s="928"/>
      <c r="C992" s="916" t="n">
        <v>2810</v>
      </c>
      <c r="D992" s="983" t="s">
        <v>632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B993" s="976"/>
      <c r="C993" s="929" t="n">
        <v>2820</v>
      </c>
      <c r="D993" s="984" t="s">
        <v>633</v>
      </c>
      <c r="E993" s="752" t="n">
        <f aca="false">F993+G993+H993</f>
        <v>0</v>
      </c>
      <c r="F993" s="801"/>
      <c r="G993" s="756"/>
      <c r="H993" s="1467"/>
      <c r="I993" s="801"/>
      <c r="J993" s="756"/>
      <c r="K993" s="1467"/>
      <c r="L993" s="752" t="n">
        <f aca="false">I993+J993+K993</f>
        <v>0</v>
      </c>
      <c r="M993" s="1464" t="str">
        <f aca="false">(IF($E993&lt;&gt;0,$M$2,IF($L993&lt;&gt;0,$M$2,"")))</f>
        <v/>
      </c>
      <c r="N993" s="1071"/>
    </row>
    <row r="994" customFormat="false" ht="31.5" hidden="true" customHeight="false" outlineLevel="0" collapsed="false">
      <c r="B994" s="928"/>
      <c r="C994" s="921" t="n">
        <v>2890</v>
      </c>
      <c r="D994" s="985" t="s">
        <v>634</v>
      </c>
      <c r="E994" s="773" t="n">
        <f aca="false">F994+G994+H994</f>
        <v>0</v>
      </c>
      <c r="F994" s="808"/>
      <c r="G994" s="809"/>
      <c r="H994" s="1466"/>
      <c r="I994" s="808"/>
      <c r="J994" s="809"/>
      <c r="K994" s="1466"/>
      <c r="L994" s="773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B995" s="909" t="n">
        <v>2900</v>
      </c>
      <c r="C995" s="974" t="s">
        <v>635</v>
      </c>
      <c r="D995" s="974"/>
      <c r="E995" s="945" t="n">
        <f aca="false">SUM(E996:E1003)</f>
        <v>0</v>
      </c>
      <c r="F995" s="912" t="n">
        <f aca="false">SUM(F996:F1003)</f>
        <v>0</v>
      </c>
      <c r="G995" s="912" t="n">
        <f aca="false">SUM(G996:G1003)</f>
        <v>0</v>
      </c>
      <c r="H995" s="912" t="n">
        <f aca="false">SUM(H996:H1003)</f>
        <v>0</v>
      </c>
      <c r="I995" s="912" t="n">
        <f aca="false">SUM(I996:I1003)</f>
        <v>0</v>
      </c>
      <c r="J995" s="912" t="n">
        <f aca="false">SUM(J996:J1003)</f>
        <v>0</v>
      </c>
      <c r="K995" s="912" t="n">
        <f aca="false">SUM(K996:K1003)</f>
        <v>0</v>
      </c>
      <c r="L995" s="912" t="n">
        <f aca="false">SUM(L996:L1003)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B996" s="976"/>
      <c r="C996" s="916" t="n">
        <v>2910</v>
      </c>
      <c r="D996" s="986" t="s">
        <v>636</v>
      </c>
      <c r="E996" s="745" t="n">
        <f aca="false">F996+G996+H996</f>
        <v>0</v>
      </c>
      <c r="F996" s="812"/>
      <c r="G996" s="800"/>
      <c r="H996" s="1465"/>
      <c r="I996" s="812"/>
      <c r="J996" s="800"/>
      <c r="K996" s="1465"/>
      <c r="L996" s="745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B997" s="976"/>
      <c r="C997" s="916" t="n">
        <v>2920</v>
      </c>
      <c r="D997" s="986" t="s">
        <v>637</v>
      </c>
      <c r="E997" s="745" t="n">
        <f aca="false">F997+G997+H997</f>
        <v>0</v>
      </c>
      <c r="F997" s="812"/>
      <c r="G997" s="800"/>
      <c r="H997" s="1465"/>
      <c r="I997" s="812"/>
      <c r="J997" s="800"/>
      <c r="K997" s="1465"/>
      <c r="L997" s="7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31.5" hidden="true" customHeight="false" outlineLevel="0" collapsed="false">
      <c r="B998" s="976"/>
      <c r="C998" s="958" t="n">
        <v>2969</v>
      </c>
      <c r="D998" s="987" t="s">
        <v>638</v>
      </c>
      <c r="E998" s="960" t="n">
        <f aca="false">F998+G998+H998</f>
        <v>0</v>
      </c>
      <c r="F998" s="1155"/>
      <c r="G998" s="1156"/>
      <c r="H998" s="1473"/>
      <c r="I998" s="1155"/>
      <c r="J998" s="1156"/>
      <c r="K998" s="1473"/>
      <c r="L998" s="960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31.5" hidden="true" customHeight="false" outlineLevel="0" collapsed="false">
      <c r="B999" s="976"/>
      <c r="C999" s="988" t="n">
        <v>2970</v>
      </c>
      <c r="D999" s="989" t="s">
        <v>639</v>
      </c>
      <c r="E999" s="990" t="n">
        <f aca="false">F999+G999+H999</f>
        <v>0</v>
      </c>
      <c r="F999" s="1371"/>
      <c r="G999" s="1372"/>
      <c r="H999" s="1475"/>
      <c r="I999" s="1371"/>
      <c r="J999" s="1372"/>
      <c r="K999" s="1475"/>
      <c r="L999" s="990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B1000" s="976"/>
      <c r="C1000" s="967" t="n">
        <v>2989</v>
      </c>
      <c r="D1000" s="994" t="s">
        <v>640</v>
      </c>
      <c r="E1000" s="969" t="n">
        <f aca="false">F1000+G1000+H1000</f>
        <v>0</v>
      </c>
      <c r="F1000" s="1302"/>
      <c r="G1000" s="1303"/>
      <c r="H1000" s="1474"/>
      <c r="I1000" s="1302"/>
      <c r="J1000" s="1303"/>
      <c r="K1000" s="1474"/>
      <c r="L1000" s="969" t="n">
        <f aca="false">I1000+J1000+K1000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B1001" s="928"/>
      <c r="C1001" s="952" t="n">
        <v>2990</v>
      </c>
      <c r="D1001" s="995" t="s">
        <v>927</v>
      </c>
      <c r="E1001" s="954" t="n">
        <f aca="false">F1001+G1001+H1001</f>
        <v>0</v>
      </c>
      <c r="F1001" s="1329"/>
      <c r="G1001" s="1306"/>
      <c r="H1001" s="1472"/>
      <c r="I1001" s="1329"/>
      <c r="J1001" s="1306"/>
      <c r="K1001" s="1472"/>
      <c r="L1001" s="954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B1002" s="928"/>
      <c r="C1002" s="952" t="n">
        <v>2991</v>
      </c>
      <c r="D1002" s="995" t="s">
        <v>642</v>
      </c>
      <c r="E1002" s="954" t="n">
        <f aca="false">F1002+G1002+H1002</f>
        <v>0</v>
      </c>
      <c r="F1002" s="1329"/>
      <c r="G1002" s="1306"/>
      <c r="H1002" s="1472"/>
      <c r="I1002" s="1329"/>
      <c r="J1002" s="1306"/>
      <c r="K1002" s="1472"/>
      <c r="L1002" s="954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true" customHeight="false" outlineLevel="0" collapsed="false">
      <c r="B1003" s="928"/>
      <c r="C1003" s="921" t="n">
        <v>2992</v>
      </c>
      <c r="D1003" s="996" t="s">
        <v>643</v>
      </c>
      <c r="E1003" s="773" t="n">
        <f aca="false">F1003+G1003+H1003</f>
        <v>0</v>
      </c>
      <c r="F1003" s="808"/>
      <c r="G1003" s="809"/>
      <c r="H1003" s="1466"/>
      <c r="I1003" s="808"/>
      <c r="J1003" s="809"/>
      <c r="K1003" s="1466"/>
      <c r="L1003" s="773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true" customHeight="false" outlineLevel="0" collapsed="false">
      <c r="B1004" s="909" t="n">
        <v>3300</v>
      </c>
      <c r="C1004" s="998" t="s">
        <v>644</v>
      </c>
      <c r="D1004" s="999"/>
      <c r="E1004" s="945" t="n">
        <f aca="false">SUM(E1005:E1009)</f>
        <v>0</v>
      </c>
      <c r="F1004" s="912" t="n">
        <f aca="false">SUM(F1005:F1009)</f>
        <v>0</v>
      </c>
      <c r="G1004" s="913" t="n">
        <f aca="false">SUM(G1005:G1009)</f>
        <v>0</v>
      </c>
      <c r="H1004" s="564" t="n">
        <f aca="false">SUM(H1005:H1009)</f>
        <v>0</v>
      </c>
      <c r="I1004" s="912" t="n">
        <f aca="false">SUM(I1005:I1009)</f>
        <v>0</v>
      </c>
      <c r="J1004" s="913" t="n">
        <f aca="false">SUM(J1005:J1009)</f>
        <v>0</v>
      </c>
      <c r="K1004" s="564" t="n">
        <f aca="false">SUM(K1005:K1009)</f>
        <v>0</v>
      </c>
      <c r="L1004" s="945" t="n">
        <f aca="false">SUM(L1005:L1009)</f>
        <v>0</v>
      </c>
      <c r="M1004" s="1464" t="str">
        <f aca="false">(IF($E1004&lt;&gt;0,$M$2,IF($L1004&lt;&gt;0,$M$2,"")))</f>
        <v/>
      </c>
      <c r="N1004" s="1071"/>
    </row>
    <row r="1005" customFormat="false" ht="15.75" hidden="true" customHeight="false" outlineLevel="0" collapsed="false">
      <c r="B1005" s="927"/>
      <c r="C1005" s="916" t="n">
        <v>3301</v>
      </c>
      <c r="D1005" s="1000" t="s">
        <v>645</v>
      </c>
      <c r="E1005" s="745" t="n">
        <f aca="false">F1005+G1005+H1005</f>
        <v>0</v>
      </c>
      <c r="F1005" s="746" t="n">
        <v>0</v>
      </c>
      <c r="G1005" s="747" t="n">
        <v>0</v>
      </c>
      <c r="H1005" s="748" t="n">
        <v>0</v>
      </c>
      <c r="I1005" s="746" t="n">
        <v>0</v>
      </c>
      <c r="J1005" s="747" t="n">
        <v>0</v>
      </c>
      <c r="K1005" s="748" t="n">
        <v>0</v>
      </c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B1006" s="927"/>
      <c r="C1006" s="929" t="n">
        <v>3302</v>
      </c>
      <c r="D1006" s="1001" t="s">
        <v>646</v>
      </c>
      <c r="E1006" s="752" t="n">
        <f aca="false">F1006+G1006+H1006</f>
        <v>0</v>
      </c>
      <c r="F1006" s="753" t="n">
        <v>0</v>
      </c>
      <c r="G1006" s="754" t="n">
        <v>0</v>
      </c>
      <c r="H1006" s="755" t="n">
        <v>0</v>
      </c>
      <c r="I1006" s="753" t="n">
        <v>0</v>
      </c>
      <c r="J1006" s="754" t="n">
        <v>0</v>
      </c>
      <c r="K1006" s="755" t="n">
        <v>0</v>
      </c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true" customHeight="false" outlineLevel="0" collapsed="false">
      <c r="B1007" s="927"/>
      <c r="C1007" s="929" t="n">
        <v>3304</v>
      </c>
      <c r="D1007" s="1001" t="s">
        <v>647</v>
      </c>
      <c r="E1007" s="752" t="n">
        <f aca="false">F1007+G1007+H1007</f>
        <v>0</v>
      </c>
      <c r="F1007" s="753" t="n">
        <v>0</v>
      </c>
      <c r="G1007" s="754" t="n">
        <v>0</v>
      </c>
      <c r="H1007" s="755" t="n">
        <v>0</v>
      </c>
      <c r="I1007" s="753" t="n">
        <v>0</v>
      </c>
      <c r="J1007" s="754" t="n">
        <v>0</v>
      </c>
      <c r="K1007" s="755" t="n">
        <v>0</v>
      </c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47.25" hidden="true" customHeight="false" outlineLevel="0" collapsed="false">
      <c r="B1008" s="927"/>
      <c r="C1008" s="921" t="n">
        <v>3306</v>
      </c>
      <c r="D1008" s="1002" t="s">
        <v>648</v>
      </c>
      <c r="E1008" s="752" t="n">
        <f aca="false">F1008+G1008+H1008</f>
        <v>0</v>
      </c>
      <c r="F1008" s="753" t="n">
        <v>0</v>
      </c>
      <c r="G1008" s="754" t="n">
        <v>0</v>
      </c>
      <c r="H1008" s="755" t="n">
        <v>0</v>
      </c>
      <c r="I1008" s="753" t="n">
        <v>0</v>
      </c>
      <c r="J1008" s="754" t="n">
        <v>0</v>
      </c>
      <c r="K1008" s="755" t="n">
        <v>0</v>
      </c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B1009" s="927"/>
      <c r="C1009" s="921" t="n">
        <v>3307</v>
      </c>
      <c r="D1009" s="1002" t="s">
        <v>649</v>
      </c>
      <c r="E1009" s="773" t="n">
        <f aca="false">F1009+G1009+H1009</f>
        <v>0</v>
      </c>
      <c r="F1009" s="774" t="n">
        <v>0</v>
      </c>
      <c r="G1009" s="775" t="n">
        <v>0</v>
      </c>
      <c r="H1009" s="776" t="n">
        <v>0</v>
      </c>
      <c r="I1009" s="774" t="n">
        <v>0</v>
      </c>
      <c r="J1009" s="775" t="n">
        <v>0</v>
      </c>
      <c r="K1009" s="776" t="n">
        <v>0</v>
      </c>
      <c r="L1009" s="773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B1010" s="909" t="n">
        <v>3900</v>
      </c>
      <c r="C1010" s="974" t="s">
        <v>650</v>
      </c>
      <c r="D1010" s="974"/>
      <c r="E1010" s="945" t="n">
        <f aca="false">F1010+G1010+H1010</f>
        <v>0</v>
      </c>
      <c r="F1010" s="796" t="n">
        <v>0</v>
      </c>
      <c r="G1010" s="797" t="n">
        <v>0</v>
      </c>
      <c r="H1010" s="798" t="n">
        <v>0</v>
      </c>
      <c r="I1010" s="796" t="n">
        <v>0</v>
      </c>
      <c r="J1010" s="797" t="n">
        <v>0</v>
      </c>
      <c r="K1010" s="798" t="n">
        <v>0</v>
      </c>
      <c r="L1010" s="945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B1011" s="909" t="n">
        <v>4000</v>
      </c>
      <c r="C1011" s="974" t="s">
        <v>651</v>
      </c>
      <c r="D1011" s="974"/>
      <c r="E1011" s="945" t="n">
        <f aca="false">F1011+G1011+H1011</f>
        <v>0</v>
      </c>
      <c r="F1011" s="1468"/>
      <c r="G1011" s="1469"/>
      <c r="H1011" s="1470"/>
      <c r="I1011" s="1468"/>
      <c r="J1011" s="1469"/>
      <c r="K1011" s="1470"/>
      <c r="L1011" s="945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B1012" s="909" t="n">
        <v>4100</v>
      </c>
      <c r="C1012" s="974" t="s">
        <v>652</v>
      </c>
      <c r="D1012" s="974"/>
      <c r="E1012" s="945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945" t="n">
        <f aca="false">I1012+J1012+K1012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B1013" s="909" t="n">
        <v>4200</v>
      </c>
      <c r="C1013" s="974" t="s">
        <v>653</v>
      </c>
      <c r="D1013" s="974"/>
      <c r="E1013" s="945" t="n">
        <f aca="false">SUM(E1014:E1019)</f>
        <v>0</v>
      </c>
      <c r="F1013" s="912" t="n">
        <f aca="false">SUM(F1014:F1019)</f>
        <v>0</v>
      </c>
      <c r="G1013" s="913" t="n">
        <f aca="false">SUM(G1014:G1019)</f>
        <v>0</v>
      </c>
      <c r="H1013" s="564" t="n">
        <f aca="false">SUM(H1014:H1019)</f>
        <v>0</v>
      </c>
      <c r="I1013" s="912" t="n">
        <f aca="false">SUM(I1014:I1019)</f>
        <v>0</v>
      </c>
      <c r="J1013" s="913" t="n">
        <f aca="false">SUM(J1014:J1019)</f>
        <v>0</v>
      </c>
      <c r="K1013" s="564" t="n">
        <f aca="false">SUM(K1014:K1019)</f>
        <v>0</v>
      </c>
      <c r="L1013" s="945" t="n">
        <f aca="false">SUM(L1014:L1019)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B1014" s="1004"/>
      <c r="C1014" s="916" t="n">
        <v>4201</v>
      </c>
      <c r="D1014" s="917" t="s">
        <v>654</v>
      </c>
      <c r="E1014" s="745" t="n">
        <f aca="false">F1014+G1014+H1014</f>
        <v>0</v>
      </c>
      <c r="F1014" s="812"/>
      <c r="G1014" s="800"/>
      <c r="H1014" s="1465"/>
      <c r="I1014" s="812"/>
      <c r="J1014" s="800"/>
      <c r="K1014" s="1465"/>
      <c r="L1014" s="745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B1015" s="1004"/>
      <c r="C1015" s="929" t="n">
        <v>4202</v>
      </c>
      <c r="D1015" s="1005" t="s">
        <v>655</v>
      </c>
      <c r="E1015" s="752" t="n">
        <f aca="false">F1015+G1015+H1015</f>
        <v>0</v>
      </c>
      <c r="F1015" s="801"/>
      <c r="G1015" s="756"/>
      <c r="H1015" s="1467"/>
      <c r="I1015" s="801"/>
      <c r="J1015" s="756"/>
      <c r="K1015" s="1467"/>
      <c r="L1015" s="752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B1016" s="1004"/>
      <c r="C1016" s="929" t="n">
        <v>4214</v>
      </c>
      <c r="D1016" s="1005" t="s">
        <v>656</v>
      </c>
      <c r="E1016" s="752" t="n">
        <f aca="false">F1016+G1016+H1016</f>
        <v>0</v>
      </c>
      <c r="F1016" s="801"/>
      <c r="G1016" s="756"/>
      <c r="H1016" s="1467"/>
      <c r="I1016" s="801"/>
      <c r="J1016" s="756"/>
      <c r="K1016" s="1467"/>
      <c r="L1016" s="752" t="n">
        <f aca="false">I1016+J1016+K1016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B1017" s="1004"/>
      <c r="C1017" s="929" t="n">
        <v>4217</v>
      </c>
      <c r="D1017" s="1005" t="s">
        <v>657</v>
      </c>
      <c r="E1017" s="752" t="n">
        <f aca="false">F1017+G1017+H1017</f>
        <v>0</v>
      </c>
      <c r="F1017" s="801"/>
      <c r="G1017" s="756"/>
      <c r="H1017" s="1467"/>
      <c r="I1017" s="801"/>
      <c r="J1017" s="756"/>
      <c r="K1017" s="1467"/>
      <c r="L1017" s="752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B1018" s="1004"/>
      <c r="C1018" s="929" t="n">
        <v>4218</v>
      </c>
      <c r="D1018" s="930" t="s">
        <v>658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B1019" s="1004"/>
      <c r="C1019" s="921" t="n">
        <v>4219</v>
      </c>
      <c r="D1019" s="985" t="s">
        <v>659</v>
      </c>
      <c r="E1019" s="773" t="n">
        <f aca="false">F1019+G1019+H1019</f>
        <v>0</v>
      </c>
      <c r="F1019" s="808"/>
      <c r="G1019" s="809"/>
      <c r="H1019" s="1466"/>
      <c r="I1019" s="808"/>
      <c r="J1019" s="809"/>
      <c r="K1019" s="1466"/>
      <c r="L1019" s="773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B1020" s="909" t="n">
        <v>4300</v>
      </c>
      <c r="C1020" s="974" t="s">
        <v>660</v>
      </c>
      <c r="D1020" s="974"/>
      <c r="E1020" s="945" t="n">
        <f aca="false">SUM(E1021:E1023)</f>
        <v>0</v>
      </c>
      <c r="F1020" s="912" t="n">
        <f aca="false">SUM(F1021:F1023)</f>
        <v>0</v>
      </c>
      <c r="G1020" s="913" t="n">
        <f aca="false">SUM(G1021:G1023)</f>
        <v>0</v>
      </c>
      <c r="H1020" s="564" t="n">
        <f aca="false">SUM(H1021:H1023)</f>
        <v>0</v>
      </c>
      <c r="I1020" s="912" t="n">
        <f aca="false">SUM(I1021:I1023)</f>
        <v>0</v>
      </c>
      <c r="J1020" s="913" t="n">
        <f aca="false">SUM(J1021:J1023)</f>
        <v>0</v>
      </c>
      <c r="K1020" s="564" t="n">
        <f aca="false">SUM(K1021:K1023)</f>
        <v>0</v>
      </c>
      <c r="L1020" s="945" t="n">
        <f aca="false">SUM(L1021:L1023)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false" outlineLevel="0" collapsed="false">
      <c r="B1021" s="1004"/>
      <c r="C1021" s="916" t="n">
        <v>4301</v>
      </c>
      <c r="D1021" s="946" t="s">
        <v>661</v>
      </c>
      <c r="E1021" s="745" t="n">
        <f aca="false">F1021+G1021+H1021</f>
        <v>0</v>
      </c>
      <c r="F1021" s="812"/>
      <c r="G1021" s="800"/>
      <c r="H1021" s="1465"/>
      <c r="I1021" s="812"/>
      <c r="J1021" s="800"/>
      <c r="K1021" s="1465"/>
      <c r="L1021" s="745" t="n">
        <f aca="false">I1021+J1021+K1021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B1022" s="1004"/>
      <c r="C1022" s="929" t="n">
        <v>4302</v>
      </c>
      <c r="D1022" s="1005" t="s">
        <v>662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B1023" s="1004"/>
      <c r="C1023" s="921" t="n">
        <v>4309</v>
      </c>
      <c r="D1023" s="935" t="s">
        <v>663</v>
      </c>
      <c r="E1023" s="773" t="n">
        <f aca="false">F1023+G1023+H1023</f>
        <v>0</v>
      </c>
      <c r="F1023" s="808"/>
      <c r="G1023" s="809"/>
      <c r="H1023" s="1466"/>
      <c r="I1023" s="808"/>
      <c r="J1023" s="809"/>
      <c r="K1023" s="1466"/>
      <c r="L1023" s="773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B1024" s="909" t="n">
        <v>4400</v>
      </c>
      <c r="C1024" s="974" t="s">
        <v>664</v>
      </c>
      <c r="D1024" s="974"/>
      <c r="E1024" s="945" t="n">
        <f aca="false">F1024+G1024+H1024</f>
        <v>0</v>
      </c>
      <c r="F1024" s="1468"/>
      <c r="G1024" s="1469"/>
      <c r="H1024" s="1470"/>
      <c r="I1024" s="1468"/>
      <c r="J1024" s="1469"/>
      <c r="K1024" s="1470"/>
      <c r="L1024" s="945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B1025" s="909" t="n">
        <v>4500</v>
      </c>
      <c r="C1025" s="974" t="s">
        <v>665</v>
      </c>
      <c r="D1025" s="974"/>
      <c r="E1025" s="945" t="n">
        <f aca="false">F1025+G1025+H1025</f>
        <v>0</v>
      </c>
      <c r="F1025" s="1468"/>
      <c r="G1025" s="1469"/>
      <c r="H1025" s="1470"/>
      <c r="I1025" s="1468"/>
      <c r="J1025" s="1469"/>
      <c r="K1025" s="1470"/>
      <c r="L1025" s="945" t="n">
        <f aca="false">I1025+J1025+K1025</f>
        <v>0</v>
      </c>
      <c r="M1025" s="1464" t="str">
        <f aca="false">(IF($E1025&lt;&gt;0,$M$2,IF($L1025&lt;&gt;0,$M$2,"")))</f>
        <v/>
      </c>
      <c r="N1025" s="1071"/>
    </row>
    <row r="1026" customFormat="false" ht="15.75" hidden="true" customHeight="true" outlineLevel="0" collapsed="false">
      <c r="B1026" s="909" t="n">
        <v>4600</v>
      </c>
      <c r="C1026" s="981" t="s">
        <v>666</v>
      </c>
      <c r="D1026" s="981"/>
      <c r="E1026" s="945" t="n">
        <f aca="false">F1026+G1026+H1026</f>
        <v>0</v>
      </c>
      <c r="F1026" s="1468"/>
      <c r="G1026" s="1469"/>
      <c r="H1026" s="1470"/>
      <c r="I1026" s="1468"/>
      <c r="J1026" s="1469"/>
      <c r="K1026" s="1470"/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B1027" s="909" t="n">
        <v>4900</v>
      </c>
      <c r="C1027" s="974" t="s">
        <v>667</v>
      </c>
      <c r="D1027" s="974"/>
      <c r="E1027" s="945" t="n">
        <f aca="false">+E1028+E1029</f>
        <v>0</v>
      </c>
      <c r="F1027" s="912" t="n">
        <f aca="false">+F1028+F1029</f>
        <v>0</v>
      </c>
      <c r="G1027" s="913" t="n">
        <f aca="false">+G1028+G1029</f>
        <v>0</v>
      </c>
      <c r="H1027" s="564" t="n">
        <f aca="false">+H1028+H1029</f>
        <v>0</v>
      </c>
      <c r="I1027" s="912" t="n">
        <f aca="false">+I1028+I1029</f>
        <v>0</v>
      </c>
      <c r="J1027" s="913" t="n">
        <f aca="false">+J1028+J1029</f>
        <v>0</v>
      </c>
      <c r="K1027" s="564" t="n">
        <f aca="false">+K1028+K1029</f>
        <v>0</v>
      </c>
      <c r="L1027" s="945" t="n">
        <f aca="false">+L1028+L1029</f>
        <v>0</v>
      </c>
      <c r="M1027" s="1464" t="str">
        <f aca="false">(IF($E1027&lt;&gt;0,$M$2,IF($L1027&lt;&gt;0,$M$2,"")))</f>
        <v/>
      </c>
      <c r="N1027" s="1071"/>
    </row>
    <row r="1028" customFormat="false" ht="15.75" hidden="true" customHeight="false" outlineLevel="0" collapsed="false">
      <c r="B1028" s="1004"/>
      <c r="C1028" s="916" t="n">
        <v>4901</v>
      </c>
      <c r="D1028" s="1006" t="s">
        <v>668</v>
      </c>
      <c r="E1028" s="745" t="n">
        <f aca="false">F1028+G1028+H1028</f>
        <v>0</v>
      </c>
      <c r="F1028" s="812"/>
      <c r="G1028" s="800"/>
      <c r="H1028" s="1465"/>
      <c r="I1028" s="812"/>
      <c r="J1028" s="800"/>
      <c r="K1028" s="1465"/>
      <c r="L1028" s="745" t="n">
        <f aca="false">I1028+J1028+K1028</f>
        <v>0</v>
      </c>
      <c r="M1028" s="1464" t="str">
        <f aca="false">(IF($E1028&lt;&gt;0,$M$2,IF($L1028&lt;&gt;0,$M$2,"")))</f>
        <v/>
      </c>
      <c r="N1028" s="1071"/>
    </row>
    <row r="1029" customFormat="false" ht="15.75" hidden="true" customHeight="false" outlineLevel="0" collapsed="false">
      <c r="B1029" s="1004"/>
      <c r="C1029" s="921" t="n">
        <v>4902</v>
      </c>
      <c r="D1029" s="935" t="s">
        <v>669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71"/>
    </row>
    <row r="1030" customFormat="false" ht="15.75" hidden="false" customHeight="false" outlineLevel="0" collapsed="false">
      <c r="B1030" s="1007" t="n">
        <v>5100</v>
      </c>
      <c r="C1030" s="1008" t="s">
        <v>670</v>
      </c>
      <c r="D1030" s="1008"/>
      <c r="E1030" s="945" t="n">
        <f aca="false">F1030+G1030+H1030</f>
        <v>3355191</v>
      </c>
      <c r="F1030" s="1468"/>
      <c r="G1030" s="1469" t="n">
        <v>3355191</v>
      </c>
      <c r="H1030" s="1470"/>
      <c r="I1030" s="1468"/>
      <c r="J1030" s="1469" t="n">
        <v>1677596</v>
      </c>
      <c r="K1030" s="1470"/>
      <c r="L1030" s="945" t="n">
        <f aca="false">I1030+J1030+K1030</f>
        <v>1677596</v>
      </c>
      <c r="M1030" s="1464" t="n">
        <f aca="false">(IF($E1030&lt;&gt;0,$M$2,IF($L1030&lt;&gt;0,$M$2,"")))</f>
        <v>1</v>
      </c>
      <c r="N1030" s="1071"/>
    </row>
    <row r="1031" customFormat="false" ht="15.75" hidden="true" customHeight="false" outlineLevel="0" collapsed="false">
      <c r="B1031" s="1007" t="n">
        <v>5200</v>
      </c>
      <c r="C1031" s="1008" t="s">
        <v>671</v>
      </c>
      <c r="D1031" s="1008"/>
      <c r="E1031" s="945" t="n">
        <f aca="false">SUM(E1032:E1038)</f>
        <v>0</v>
      </c>
      <c r="F1031" s="912" t="n">
        <f aca="false">SUM(F1032:F1038)</f>
        <v>0</v>
      </c>
      <c r="G1031" s="913" t="n">
        <f aca="false">SUM(G1032:G1038)</f>
        <v>0</v>
      </c>
      <c r="H1031" s="564" t="n">
        <f aca="false">SUM(H1032:H1038)</f>
        <v>0</v>
      </c>
      <c r="I1031" s="912" t="n">
        <f aca="false">SUM(I1032:I1038)</f>
        <v>0</v>
      </c>
      <c r="J1031" s="913" t="n">
        <f aca="false">SUM(J1032:J1038)</f>
        <v>0</v>
      </c>
      <c r="K1031" s="564" t="n">
        <f aca="false">SUM(K1032:K1038)</f>
        <v>0</v>
      </c>
      <c r="L1031" s="945" t="n">
        <f aca="false">SUM(L1032:L1038)</f>
        <v>0</v>
      </c>
      <c r="M1031" s="1464" t="str">
        <f aca="false">(IF($E1031&lt;&gt;0,$M$2,IF($L1031&lt;&gt;0,$M$2,"")))</f>
        <v/>
      </c>
      <c r="N1031" s="1071"/>
    </row>
    <row r="1032" customFormat="false" ht="15.75" hidden="true" customHeight="false" outlineLevel="0" collapsed="false">
      <c r="B1032" s="1010"/>
      <c r="C1032" s="1011" t="n">
        <v>5201</v>
      </c>
      <c r="D1032" s="1012" t="s">
        <v>672</v>
      </c>
      <c r="E1032" s="745" t="n">
        <f aca="false">F1032+G1032+H1032</f>
        <v>0</v>
      </c>
      <c r="F1032" s="812"/>
      <c r="G1032" s="800"/>
      <c r="H1032" s="1465"/>
      <c r="I1032" s="812"/>
      <c r="J1032" s="800"/>
      <c r="K1032" s="1465"/>
      <c r="L1032" s="745" t="n">
        <f aca="false">I1032+J1032+K1032</f>
        <v>0</v>
      </c>
      <c r="M1032" s="1464" t="str">
        <f aca="false">(IF($E1032&lt;&gt;0,$M$2,IF($L1032&lt;&gt;0,$M$2,"")))</f>
        <v/>
      </c>
      <c r="N1032" s="1071"/>
    </row>
    <row r="1033" customFormat="false" ht="15.75" hidden="true" customHeight="false" outlineLevel="0" collapsed="false">
      <c r="B1033" s="1010"/>
      <c r="C1033" s="1014" t="n">
        <v>5202</v>
      </c>
      <c r="D1033" s="1015" t="s">
        <v>673</v>
      </c>
      <c r="E1033" s="752" t="n">
        <f aca="false">F1033+G1033+H1033</f>
        <v>0</v>
      </c>
      <c r="F1033" s="801"/>
      <c r="G1033" s="756"/>
      <c r="H1033" s="1467"/>
      <c r="I1033" s="801"/>
      <c r="J1033" s="756"/>
      <c r="K1033" s="1467"/>
      <c r="L1033" s="752" t="n">
        <f aca="false">I1033+J1033+K1033</f>
        <v>0</v>
      </c>
      <c r="M1033" s="1464" t="str">
        <f aca="false">(IF($E1033&lt;&gt;0,$M$2,IF($L1033&lt;&gt;0,$M$2,"")))</f>
        <v/>
      </c>
      <c r="N1033" s="1071"/>
    </row>
    <row r="1034" customFormat="false" ht="15.75" hidden="true" customHeight="false" outlineLevel="0" collapsed="false">
      <c r="B1034" s="1010"/>
      <c r="C1034" s="1014" t="n">
        <v>5203</v>
      </c>
      <c r="D1034" s="1015" t="s">
        <v>674</v>
      </c>
      <c r="E1034" s="752" t="n">
        <f aca="false">F1034+G1034+H1034</f>
        <v>0</v>
      </c>
      <c r="F1034" s="801"/>
      <c r="G1034" s="756"/>
      <c r="H1034" s="1467"/>
      <c r="I1034" s="801"/>
      <c r="J1034" s="756"/>
      <c r="K1034" s="1467"/>
      <c r="L1034" s="752" t="n">
        <f aca="false">I1034+J1034+K1034</f>
        <v>0</v>
      </c>
      <c r="M1034" s="1464" t="str">
        <f aca="false">(IF($E1034&lt;&gt;0,$M$2,IF($L1034&lt;&gt;0,$M$2,"")))</f>
        <v/>
      </c>
      <c r="N1034" s="1071"/>
    </row>
    <row r="1035" customFormat="false" ht="15.75" hidden="true" customHeight="false" outlineLevel="0" collapsed="false">
      <c r="B1035" s="1010"/>
      <c r="C1035" s="1014" t="n">
        <v>5204</v>
      </c>
      <c r="D1035" s="1015" t="s">
        <v>675</v>
      </c>
      <c r="E1035" s="752" t="n">
        <f aca="false">F1035+G1035+H1035</f>
        <v>0</v>
      </c>
      <c r="F1035" s="801"/>
      <c r="G1035" s="756"/>
      <c r="H1035" s="1467"/>
      <c r="I1035" s="801"/>
      <c r="J1035" s="756"/>
      <c r="K1035" s="1467"/>
      <c r="L1035" s="752" t="n">
        <f aca="false">I1035+J1035+K1035</f>
        <v>0</v>
      </c>
      <c r="M1035" s="1464" t="str">
        <f aca="false">(IF($E1035&lt;&gt;0,$M$2,IF($L1035&lt;&gt;0,$M$2,"")))</f>
        <v/>
      </c>
      <c r="N1035" s="1071"/>
    </row>
    <row r="1036" customFormat="false" ht="15.75" hidden="true" customHeight="false" outlineLevel="0" collapsed="false">
      <c r="B1036" s="1010"/>
      <c r="C1036" s="1014" t="n">
        <v>5205</v>
      </c>
      <c r="D1036" s="1015" t="s">
        <v>676</v>
      </c>
      <c r="E1036" s="752" t="n">
        <f aca="false">F1036+G1036+H1036</f>
        <v>0</v>
      </c>
      <c r="F1036" s="801"/>
      <c r="G1036" s="756"/>
      <c r="H1036" s="1467"/>
      <c r="I1036" s="801"/>
      <c r="J1036" s="756"/>
      <c r="K1036" s="1467"/>
      <c r="L1036" s="752" t="n">
        <f aca="false">I1036+J1036+K1036</f>
        <v>0</v>
      </c>
      <c r="M1036" s="1464" t="str">
        <f aca="false">(IF($E1036&lt;&gt;0,$M$2,IF($L1036&lt;&gt;0,$M$2,"")))</f>
        <v/>
      </c>
      <c r="N1036" s="1071"/>
    </row>
    <row r="1037" customFormat="false" ht="15.75" hidden="true" customHeight="false" outlineLevel="0" collapsed="false">
      <c r="B1037" s="1010"/>
      <c r="C1037" s="1014" t="n">
        <v>5206</v>
      </c>
      <c r="D1037" s="1015" t="s">
        <v>677</v>
      </c>
      <c r="E1037" s="752" t="n">
        <f aca="false">F1037+G1037+H1037</f>
        <v>0</v>
      </c>
      <c r="F1037" s="801"/>
      <c r="G1037" s="756"/>
      <c r="H1037" s="1467"/>
      <c r="I1037" s="801"/>
      <c r="J1037" s="756"/>
      <c r="K1037" s="1467"/>
      <c r="L1037" s="752" t="n">
        <f aca="false">I1037+J1037+K1037</f>
        <v>0</v>
      </c>
      <c r="M1037" s="1464" t="str">
        <f aca="false">(IF($E1037&lt;&gt;0,$M$2,IF($L1037&lt;&gt;0,$M$2,"")))</f>
        <v/>
      </c>
      <c r="N1037" s="1071"/>
    </row>
    <row r="1038" customFormat="false" ht="15.75" hidden="true" customHeight="false" outlineLevel="0" collapsed="false">
      <c r="B1038" s="1010"/>
      <c r="C1038" s="1016" t="n">
        <v>5219</v>
      </c>
      <c r="D1038" s="1017" t="s">
        <v>678</v>
      </c>
      <c r="E1038" s="773" t="n">
        <f aca="false">F1038+G1038+H1038</f>
        <v>0</v>
      </c>
      <c r="F1038" s="808"/>
      <c r="G1038" s="809"/>
      <c r="H1038" s="1466"/>
      <c r="I1038" s="808"/>
      <c r="J1038" s="809"/>
      <c r="K1038" s="1466"/>
      <c r="L1038" s="773" t="n">
        <f aca="false">I1038+J1038+K1038</f>
        <v>0</v>
      </c>
      <c r="M1038" s="1464" t="str">
        <f aca="false">(IF($E1038&lt;&gt;0,$M$2,IF($L1038&lt;&gt;0,$M$2,"")))</f>
        <v/>
      </c>
      <c r="N1038" s="1071"/>
    </row>
    <row r="1039" customFormat="false" ht="15.75" hidden="true" customHeight="false" outlineLevel="0" collapsed="false">
      <c r="B1039" s="1007" t="n">
        <v>5300</v>
      </c>
      <c r="C1039" s="1008" t="s">
        <v>679</v>
      </c>
      <c r="D1039" s="1008"/>
      <c r="E1039" s="945" t="n">
        <f aca="false">SUM(E1040:E1041)</f>
        <v>0</v>
      </c>
      <c r="F1039" s="912" t="n">
        <f aca="false">SUM(F1040:F1041)</f>
        <v>0</v>
      </c>
      <c r="G1039" s="913" t="n">
        <f aca="false">SUM(G1040:G1041)</f>
        <v>0</v>
      </c>
      <c r="H1039" s="564" t="n">
        <f aca="false">SUM(H1040:H1041)</f>
        <v>0</v>
      </c>
      <c r="I1039" s="912" t="n">
        <f aca="false">SUM(I1040:I1041)</f>
        <v>0</v>
      </c>
      <c r="J1039" s="913" t="n">
        <f aca="false">SUM(J1040:J1041)</f>
        <v>0</v>
      </c>
      <c r="K1039" s="564" t="n">
        <f aca="false">SUM(K1040:K1041)</f>
        <v>0</v>
      </c>
      <c r="L1039" s="945" t="n">
        <f aca="false">SUM(L1040:L1041)</f>
        <v>0</v>
      </c>
      <c r="M1039" s="1464" t="str">
        <f aca="false">(IF($E1039&lt;&gt;0,$M$2,IF($L1039&lt;&gt;0,$M$2,"")))</f>
        <v/>
      </c>
      <c r="N1039" s="1071"/>
    </row>
    <row r="1040" customFormat="false" ht="15.75" hidden="true" customHeight="false" outlineLevel="0" collapsed="false">
      <c r="B1040" s="1010"/>
      <c r="C1040" s="1011" t="n">
        <v>5301</v>
      </c>
      <c r="D1040" s="1012" t="s">
        <v>680</v>
      </c>
      <c r="E1040" s="745" t="n">
        <f aca="false">F1040+G1040+H1040</f>
        <v>0</v>
      </c>
      <c r="F1040" s="812"/>
      <c r="G1040" s="800"/>
      <c r="H1040" s="1465"/>
      <c r="I1040" s="812"/>
      <c r="J1040" s="800"/>
      <c r="K1040" s="1465"/>
      <c r="L1040" s="745" t="n">
        <f aca="false">I1040+J1040+K1040</f>
        <v>0</v>
      </c>
      <c r="M1040" s="1464" t="str">
        <f aca="false">(IF($E1040&lt;&gt;0,$M$2,IF($L1040&lt;&gt;0,$M$2,"")))</f>
        <v/>
      </c>
      <c r="N1040" s="1071"/>
    </row>
    <row r="1041" customFormat="false" ht="15.75" hidden="true" customHeight="false" outlineLevel="0" collapsed="false">
      <c r="B1041" s="1010"/>
      <c r="C1041" s="1016" t="n">
        <v>5309</v>
      </c>
      <c r="D1041" s="1017" t="s">
        <v>681</v>
      </c>
      <c r="E1041" s="773" t="n">
        <f aca="false">F1041+G1041+H1041</f>
        <v>0</v>
      </c>
      <c r="F1041" s="808"/>
      <c r="G1041" s="809"/>
      <c r="H1041" s="1466"/>
      <c r="I1041" s="808"/>
      <c r="J1041" s="809"/>
      <c r="K1041" s="1466"/>
      <c r="L1041" s="773" t="n">
        <f aca="false">I1041+J1041+K1041</f>
        <v>0</v>
      </c>
      <c r="M1041" s="1464" t="str">
        <f aca="false">(IF($E1041&lt;&gt;0,$M$2,IF($L1041&lt;&gt;0,$M$2,"")))</f>
        <v/>
      </c>
      <c r="N1041" s="1071"/>
    </row>
    <row r="1042" customFormat="false" ht="15.75" hidden="true" customHeight="false" outlineLevel="0" collapsed="false">
      <c r="B1042" s="1007" t="n">
        <v>5400</v>
      </c>
      <c r="C1042" s="1008" t="s">
        <v>682</v>
      </c>
      <c r="D1042" s="1008"/>
      <c r="E1042" s="945" t="n">
        <f aca="false">F1042+G1042+H1042</f>
        <v>0</v>
      </c>
      <c r="F1042" s="1468"/>
      <c r="G1042" s="1469"/>
      <c r="H1042" s="1470"/>
      <c r="I1042" s="1468"/>
      <c r="J1042" s="1469"/>
      <c r="K1042" s="1470"/>
      <c r="L1042" s="945" t="n">
        <f aca="false">I1042+J1042+K1042</f>
        <v>0</v>
      </c>
      <c r="M1042" s="1464" t="str">
        <f aca="false">(IF($E1042&lt;&gt;0,$M$2,IF($L1042&lt;&gt;0,$M$2,"")))</f>
        <v/>
      </c>
      <c r="N1042" s="1071"/>
    </row>
    <row r="1043" customFormat="false" ht="15.75" hidden="true" customHeight="false" outlineLevel="0" collapsed="false">
      <c r="B1043" s="909" t="n">
        <v>5500</v>
      </c>
      <c r="C1043" s="974" t="s">
        <v>683</v>
      </c>
      <c r="D1043" s="974"/>
      <c r="E1043" s="945" t="n">
        <f aca="false">SUM(E1044:E1047)</f>
        <v>0</v>
      </c>
      <c r="F1043" s="912" t="n">
        <f aca="false">SUM(F1044:F1047)</f>
        <v>0</v>
      </c>
      <c r="G1043" s="913" t="n">
        <f aca="false">SUM(G1044:G1047)</f>
        <v>0</v>
      </c>
      <c r="H1043" s="564" t="n">
        <f aca="false">SUM(H1044:H1047)</f>
        <v>0</v>
      </c>
      <c r="I1043" s="912" t="n">
        <f aca="false">SUM(I1044:I1047)</f>
        <v>0</v>
      </c>
      <c r="J1043" s="913" t="n">
        <f aca="false">SUM(J1044:J1047)</f>
        <v>0</v>
      </c>
      <c r="K1043" s="564" t="n">
        <f aca="false">SUM(K1044:K1047)</f>
        <v>0</v>
      </c>
      <c r="L1043" s="945" t="n">
        <f aca="false">SUM(L1044:L1047)</f>
        <v>0</v>
      </c>
      <c r="M1043" s="1464" t="str">
        <f aca="false">(IF($E1043&lt;&gt;0,$M$2,IF($L1043&lt;&gt;0,$M$2,"")))</f>
        <v/>
      </c>
      <c r="N1043" s="1071"/>
    </row>
    <row r="1044" customFormat="false" ht="15.75" hidden="true" customHeight="false" outlineLevel="0" collapsed="false">
      <c r="B1044" s="1004"/>
      <c r="C1044" s="916" t="n">
        <v>5501</v>
      </c>
      <c r="D1044" s="946" t="s">
        <v>684</v>
      </c>
      <c r="E1044" s="745" t="n">
        <f aca="false">F1044+G1044+H1044</f>
        <v>0</v>
      </c>
      <c r="F1044" s="812"/>
      <c r="G1044" s="800"/>
      <c r="H1044" s="1465"/>
      <c r="I1044" s="812"/>
      <c r="J1044" s="800"/>
      <c r="K1044" s="1465"/>
      <c r="L1044" s="745" t="n">
        <f aca="false">I1044+J1044+K1044</f>
        <v>0</v>
      </c>
      <c r="M1044" s="1464" t="str">
        <f aca="false">(IF($E1044&lt;&gt;0,$M$2,IF($L1044&lt;&gt;0,$M$2,"")))</f>
        <v/>
      </c>
      <c r="N1044" s="1071"/>
    </row>
    <row r="1045" customFormat="false" ht="15.75" hidden="true" customHeight="false" outlineLevel="0" collapsed="false">
      <c r="B1045" s="1004"/>
      <c r="C1045" s="929" t="n">
        <v>5502</v>
      </c>
      <c r="D1045" s="930" t="s">
        <v>685</v>
      </c>
      <c r="E1045" s="752" t="n">
        <f aca="false">F1045+G1045+H1045</f>
        <v>0</v>
      </c>
      <c r="F1045" s="801"/>
      <c r="G1045" s="756"/>
      <c r="H1045" s="1467"/>
      <c r="I1045" s="801"/>
      <c r="J1045" s="756"/>
      <c r="K1045" s="1467"/>
      <c r="L1045" s="752" t="n">
        <f aca="false">I1045+J1045+K1045</f>
        <v>0</v>
      </c>
      <c r="M1045" s="1464" t="str">
        <f aca="false">(IF($E1045&lt;&gt;0,$M$2,IF($L1045&lt;&gt;0,$M$2,"")))</f>
        <v/>
      </c>
      <c r="N1045" s="1071"/>
    </row>
    <row r="1046" customFormat="false" ht="15.75" hidden="true" customHeight="false" outlineLevel="0" collapsed="false">
      <c r="B1046" s="1004"/>
      <c r="C1046" s="929" t="n">
        <v>5503</v>
      </c>
      <c r="D1046" s="1005" t="s">
        <v>686</v>
      </c>
      <c r="E1046" s="752" t="n">
        <f aca="false">F1046+G1046+H1046</f>
        <v>0</v>
      </c>
      <c r="F1046" s="801"/>
      <c r="G1046" s="756"/>
      <c r="H1046" s="1467"/>
      <c r="I1046" s="801"/>
      <c r="J1046" s="756"/>
      <c r="K1046" s="1467"/>
      <c r="L1046" s="752" t="n">
        <f aca="false">I1046+J1046+K1046</f>
        <v>0</v>
      </c>
      <c r="M1046" s="1464" t="str">
        <f aca="false">(IF($E1046&lt;&gt;0,$M$2,IF($L1046&lt;&gt;0,$M$2,"")))</f>
        <v/>
      </c>
      <c r="N1046" s="1071"/>
    </row>
    <row r="1047" customFormat="false" ht="15.75" hidden="true" customHeight="false" outlineLevel="0" collapsed="false">
      <c r="B1047" s="1004"/>
      <c r="C1047" s="921" t="n">
        <v>5504</v>
      </c>
      <c r="D1047" s="973" t="s">
        <v>687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71"/>
    </row>
    <row r="1048" customFormat="false" ht="15.75" hidden="true" customHeight="true" outlineLevel="0" collapsed="false">
      <c r="B1048" s="1007" t="n">
        <v>5700</v>
      </c>
      <c r="C1048" s="1018" t="s">
        <v>688</v>
      </c>
      <c r="D1048" s="1018"/>
      <c r="E1048" s="945" t="n">
        <f aca="false">SUM(E1049:E1051)</f>
        <v>0</v>
      </c>
      <c r="F1048" s="796" t="n">
        <v>0</v>
      </c>
      <c r="G1048" s="796" t="n">
        <v>0</v>
      </c>
      <c r="H1048" s="796" t="n">
        <v>0</v>
      </c>
      <c r="I1048" s="796" t="n">
        <v>0</v>
      </c>
      <c r="J1048" s="796" t="n">
        <v>0</v>
      </c>
      <c r="K1048" s="796" t="n">
        <v>0</v>
      </c>
      <c r="L1048" s="945" t="n">
        <f aca="false">SUM(L1049:L1051)</f>
        <v>0</v>
      </c>
      <c r="M1048" s="1464" t="str">
        <f aca="false">(IF($E1048&lt;&gt;0,$M$2,IF($L1048&lt;&gt;0,$M$2,"")))</f>
        <v/>
      </c>
      <c r="N1048" s="1071"/>
    </row>
    <row r="1049" customFormat="false" ht="15.75" hidden="true" customHeight="false" outlineLevel="0" collapsed="false">
      <c r="B1049" s="1010"/>
      <c r="C1049" s="1011" t="n">
        <v>5701</v>
      </c>
      <c r="D1049" s="1012" t="s">
        <v>689</v>
      </c>
      <c r="E1049" s="745" t="n">
        <f aca="false">F1049+G1049+H1049</f>
        <v>0</v>
      </c>
      <c r="F1049" s="797" t="n">
        <v>0</v>
      </c>
      <c r="G1049" s="797" t="n">
        <v>0</v>
      </c>
      <c r="H1049" s="798" t="n">
        <v>0</v>
      </c>
      <c r="I1049" s="833" t="n">
        <v>0</v>
      </c>
      <c r="J1049" s="797" t="n">
        <v>0</v>
      </c>
      <c r="K1049" s="797" t="n">
        <v>0</v>
      </c>
      <c r="L1049" s="745" t="n">
        <f aca="false">I1049+J1049+K1049</f>
        <v>0</v>
      </c>
      <c r="M1049" s="1464" t="str">
        <f aca="false">(IF($E1049&lt;&gt;0,$M$2,IF($L1049&lt;&gt;0,$M$2,"")))</f>
        <v/>
      </c>
      <c r="N1049" s="1071"/>
    </row>
    <row r="1050" customFormat="false" ht="15.75" hidden="true" customHeight="false" outlineLevel="0" collapsed="false">
      <c r="B1050" s="1010"/>
      <c r="C1050" s="1019" t="n">
        <v>5702</v>
      </c>
      <c r="D1050" s="1020" t="s">
        <v>690</v>
      </c>
      <c r="E1050" s="761" t="n">
        <f aca="false">F1050+G1050+H1050</f>
        <v>0</v>
      </c>
      <c r="F1050" s="797" t="n">
        <v>0</v>
      </c>
      <c r="G1050" s="797" t="n">
        <v>0</v>
      </c>
      <c r="H1050" s="798" t="n">
        <v>0</v>
      </c>
      <c r="I1050" s="833" t="n">
        <v>0</v>
      </c>
      <c r="J1050" s="797" t="n">
        <v>0</v>
      </c>
      <c r="K1050" s="797" t="n">
        <v>0</v>
      </c>
      <c r="L1050" s="761" t="n">
        <f aca="false">I1050+J1050+K1050</f>
        <v>0</v>
      </c>
      <c r="M1050" s="1464" t="str">
        <f aca="false">(IF($E1050&lt;&gt;0,$M$2,IF($L1050&lt;&gt;0,$M$2,"")))</f>
        <v/>
      </c>
      <c r="N1050" s="1071"/>
    </row>
    <row r="1051" customFormat="false" ht="15.75" hidden="true" customHeight="false" outlineLevel="0" collapsed="false">
      <c r="B1051" s="928"/>
      <c r="C1051" s="1021" t="n">
        <v>4071</v>
      </c>
      <c r="D1051" s="1022" t="s">
        <v>691</v>
      </c>
      <c r="E1051" s="1023" t="n">
        <f aca="false">F1051+G1051+H1051</f>
        <v>0</v>
      </c>
      <c r="F1051" s="797" t="n">
        <v>0</v>
      </c>
      <c r="G1051" s="797" t="n">
        <v>0</v>
      </c>
      <c r="H1051" s="798" t="n">
        <v>0</v>
      </c>
      <c r="I1051" s="833" t="n">
        <v>0</v>
      </c>
      <c r="J1051" s="797" t="n">
        <v>0</v>
      </c>
      <c r="K1051" s="797" t="n">
        <v>0</v>
      </c>
      <c r="L1051" s="1023" t="n">
        <f aca="false">I1051+J1051+K1051</f>
        <v>0</v>
      </c>
      <c r="M1051" s="1464" t="str">
        <f aca="false">(IF($E1051&lt;&gt;0,$M$2,IF($L1051&lt;&gt;0,$M$2,"")))</f>
        <v/>
      </c>
      <c r="N1051" s="1071"/>
    </row>
    <row r="1052" customFormat="false" ht="15.75" hidden="true" customHeight="false" outlineLevel="0" collapsed="false">
      <c r="B1052" s="1277"/>
      <c r="C1052" s="1030" t="s">
        <v>692</v>
      </c>
      <c r="D1052" s="1030"/>
      <c r="E1052" s="1476"/>
      <c r="F1052" s="1476"/>
      <c r="G1052" s="1476"/>
      <c r="H1052" s="1476"/>
      <c r="I1052" s="1476"/>
      <c r="J1052" s="1476"/>
      <c r="K1052" s="1476"/>
      <c r="L1052" s="1477"/>
      <c r="M1052" s="1464" t="str">
        <f aca="false">(IF($E1052&lt;&gt;0,$M$2,IF($L1052&lt;&gt;0,$M$2,"")))</f>
        <v/>
      </c>
      <c r="N1052" s="1071"/>
    </row>
    <row r="1053" customFormat="false" ht="15.75" hidden="true" customHeight="false" outlineLevel="0" collapsed="false">
      <c r="B1053" s="1029" t="n">
        <v>98</v>
      </c>
      <c r="C1053" s="1030" t="s">
        <v>692</v>
      </c>
      <c r="D1053" s="1030"/>
      <c r="E1053" s="945" t="n">
        <f aca="false">F1053+G1053+H1053</f>
        <v>0</v>
      </c>
      <c r="F1053" s="1478"/>
      <c r="G1053" s="1479"/>
      <c r="H1053" s="1480"/>
      <c r="I1053" s="1205" t="n">
        <v>0</v>
      </c>
      <c r="J1053" s="1481" t="n">
        <v>0</v>
      </c>
      <c r="K1053" s="1177" t="n">
        <v>0</v>
      </c>
      <c r="L1053" s="945" t="n">
        <f aca="false">I1053+J1053+K1053</f>
        <v>0</v>
      </c>
      <c r="M1053" s="1464" t="str">
        <f aca="false">(IF($E1053&lt;&gt;0,$M$2,IF($L1053&lt;&gt;0,$M$2,"")))</f>
        <v/>
      </c>
      <c r="N1053" s="1071"/>
    </row>
    <row r="1054" customFormat="false" ht="15.75" hidden="true" customHeight="false" outlineLevel="0" collapsed="false">
      <c r="B1054" s="1482"/>
      <c r="C1054" s="1483"/>
      <c r="D1054" s="1484"/>
      <c r="E1054" s="906"/>
      <c r="F1054" s="906"/>
      <c r="G1054" s="906"/>
      <c r="H1054" s="906"/>
      <c r="I1054" s="906"/>
      <c r="J1054" s="906"/>
      <c r="K1054" s="906"/>
      <c r="L1054" s="907"/>
      <c r="M1054" s="1464" t="str">
        <f aca="false">(IF($E1054&lt;&gt;0,$M$2,IF($L1054&lt;&gt;0,$M$2,"")))</f>
        <v/>
      </c>
      <c r="N1054" s="1485" t="str">
        <f aca="false">LEFT(C936,1)</f>
        <v>6</v>
      </c>
    </row>
    <row r="1055" customFormat="false" ht="15.75" hidden="true" customHeight="false" outlineLevel="0" collapsed="false">
      <c r="B1055" s="1486"/>
      <c r="C1055" s="687"/>
      <c r="D1055" s="1487"/>
      <c r="E1055" s="857"/>
      <c r="F1055" s="857"/>
      <c r="G1055" s="857"/>
      <c r="H1055" s="857"/>
      <c r="I1055" s="857"/>
      <c r="J1055" s="857"/>
      <c r="K1055" s="857"/>
      <c r="L1055" s="1037"/>
      <c r="M1055" s="673" t="str">
        <f aca="false">(IF($E1055&lt;&gt;0,$M$2,IF($L1055&lt;&gt;0,$M$2,"")))</f>
        <v/>
      </c>
    </row>
    <row r="1056" customFormat="false" ht="15.75" hidden="true" customHeight="false" outlineLevel="0" collapsed="false">
      <c r="B1056" s="1486"/>
      <c r="C1056" s="687"/>
      <c r="D1056" s="1487"/>
      <c r="E1056" s="857"/>
      <c r="F1056" s="857"/>
      <c r="G1056" s="857"/>
      <c r="H1056" s="857"/>
      <c r="I1056" s="857"/>
      <c r="J1056" s="857"/>
      <c r="K1056" s="857"/>
      <c r="L1056" s="1037"/>
      <c r="M1056" s="673" t="str">
        <f aca="false">(IF($E1056&lt;&gt;0,$M$2,IF($L1056&lt;&gt;0,$M$2,"")))</f>
        <v/>
      </c>
    </row>
    <row r="1057" customFormat="false" ht="19.5" hidden="false" customHeight="false" outlineLevel="0" collapsed="false">
      <c r="B1057" s="1488"/>
      <c r="C1057" s="1041" t="s">
        <v>573</v>
      </c>
      <c r="D1057" s="1489" t="n">
        <f aca="false">+B1057</f>
        <v>0</v>
      </c>
      <c r="E1057" s="1043" t="n">
        <f aca="false">SUM(E939,E942,E948,E956,E957,E975,E979,E985,E988,E989,E990,E991,E995,E1004,E1010,E1011,E1012,E1013,E1020,E1024,E1025,E1026,E1027,E1030,E1031,E1039,E1042,E1043,E1048)+E1053</f>
        <v>3434379</v>
      </c>
      <c r="F1057" s="1044" t="n">
        <f aca="false">SUM(F939,F942,F948,F956,F957,F975,F979,F985,F988,F989,F990,F991,F995,F1004,F1010,F1011,F1012,F1013,F1020,F1024,F1025,F1026,F1027,F1030,F1031,F1039,F1042,F1043,F1048)+F1053</f>
        <v>0</v>
      </c>
      <c r="G1057" s="1045" t="n">
        <f aca="false">SUM(G939,G942,G948,G956,G957,G975,G979,G985,G988,G989,G990,G991,G995,G1004,G1010,G1011,G1012,G1013,G1020,G1024,G1025,G1026,G1027,G1030,G1031,G1039,G1042,G1043,G1048)+G1053</f>
        <v>3434379</v>
      </c>
      <c r="H1057" s="1046" t="n">
        <f aca="false">SUM(H939,H942,H948,H956,H957,H975,H979,H985,H988,H989,H990,H991,H995,H1004,H1010,H1011,H1012,H1013,H1020,H1024,H1025,H1026,H1027,H1030,H1031,H1039,H1042,H1043,H1048)+H1053</f>
        <v>0</v>
      </c>
      <c r="I1057" s="1044" t="n">
        <f aca="false">SUM(I939,I942,I948,I956,I957,I975,I979,I985,I988,I989,I990,I991,I995,I1004,I1010,I1011,I1012,I1013,I1020,I1024,I1025,I1026,I1027,I1030,I1031,I1039,I1042,I1043,I1048)+I1053</f>
        <v>0</v>
      </c>
      <c r="J1057" s="1045" t="n">
        <f aca="false">SUM(J939,J942,J948,J956,J957,J975,J979,J985,J988,J989,J990,J991,J995,J1004,J1010,J1011,J1012,J1013,J1020,J1024,J1025,J1026,J1027,J1030,J1031,J1039,J1042,J1043,J1048)+J1053</f>
        <v>1704289</v>
      </c>
      <c r="K1057" s="1046" t="n">
        <f aca="false">SUM(K939,K942,K948,K956,K957,K975,K979,K985,K988,K989,K990,K991,K995,K1004,K1010,K1011,K1012,K1013,K1020,K1024,K1025,K1026,K1027,K1030,K1031,K1039,K1042,K1043,K1048)+K1053</f>
        <v>0</v>
      </c>
      <c r="L1057" s="1043" t="n">
        <f aca="false">SUM(L939,L942,L948,L956,L957,L975,L979,L985,L988,L989,L990,L991,L995,L1004,L1010,L1011,L1012,L1013,L1020,L1024,L1025,L1026,L1027,L1030,L1031,L1039,L1042,L1043,L1048)+L1053</f>
        <v>1704289</v>
      </c>
      <c r="M1057" s="1490" t="n">
        <f aca="false">(IF($E1057&lt;&gt;0,$M$2,IF($L1057&lt;&gt;0,$M$2,"")))</f>
        <v>1</v>
      </c>
    </row>
    <row r="1058" customFormat="false" ht="19.5" hidden="false" customHeight="false" outlineLevel="0" collapsed="false">
      <c r="B1058" s="1491" t="s">
        <v>928</v>
      </c>
      <c r="C1058" s="1492"/>
      <c r="L1058" s="1084"/>
      <c r="M1058" s="1490" t="n">
        <f aca="false">(IF($E1057&lt;&gt;0,$M$2,IF($L1057&lt;&gt;0,$M$2,"")))</f>
        <v>1</v>
      </c>
    </row>
  </sheetData>
  <sheetProtection sheet="true" password="81b0" objects="true" scenarios="true"/>
  <autoFilter ref="M1:M1058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  <mergeCell ref="B923:D923"/>
    <mergeCell ref="B925:D925"/>
    <mergeCell ref="B928:D928"/>
    <mergeCell ref="E932:H932"/>
    <mergeCell ref="I932:L932"/>
    <mergeCell ref="C939:D939"/>
    <mergeCell ref="C942:D942"/>
    <mergeCell ref="C948:D948"/>
    <mergeCell ref="C956:D956"/>
    <mergeCell ref="C957:D957"/>
    <mergeCell ref="C975:D975"/>
    <mergeCell ref="C979:D979"/>
    <mergeCell ref="C985:D985"/>
    <mergeCell ref="C988:D988"/>
    <mergeCell ref="C989:D989"/>
    <mergeCell ref="C990:D990"/>
    <mergeCell ref="C991:D991"/>
    <mergeCell ref="C995:D995"/>
    <mergeCell ref="C1010:D1010"/>
    <mergeCell ref="C1011:D1011"/>
    <mergeCell ref="C1012:D1012"/>
    <mergeCell ref="C1013:D1013"/>
    <mergeCell ref="C1020:D1020"/>
    <mergeCell ref="C1024:D1024"/>
    <mergeCell ref="C1025:D1025"/>
    <mergeCell ref="C1026:D1026"/>
    <mergeCell ref="C1027:D1027"/>
    <mergeCell ref="C1030:D1030"/>
    <mergeCell ref="C1031:D1031"/>
    <mergeCell ref="C1039:D1039"/>
    <mergeCell ref="C1042:D1042"/>
    <mergeCell ref="C1043:D1043"/>
    <mergeCell ref="C1048:D1048"/>
    <mergeCell ref="C1052:D1052"/>
    <mergeCell ref="C1053:D105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31</v>
      </c>
      <c r="B1" s="1494" t="s">
        <v>932</v>
      </c>
      <c r="C1" s="1494"/>
    </row>
    <row r="2" customFormat="false" ht="31.5" hidden="false" customHeight="true" outlineLevel="0" collapsed="false">
      <c r="A2" s="1495" t="n">
        <v>0</v>
      </c>
      <c r="B2" s="1496" t="s">
        <v>933</v>
      </c>
      <c r="C2" s="1497" t="s">
        <v>934</v>
      </c>
    </row>
    <row r="3" customFormat="false" ht="35.25" hidden="false" customHeight="true" outlineLevel="0" collapsed="false">
      <c r="A3" s="1495" t="n">
        <v>33</v>
      </c>
      <c r="B3" s="1496" t="s">
        <v>935</v>
      </c>
      <c r="C3" s="1498" t="s">
        <v>936</v>
      </c>
    </row>
    <row r="4" customFormat="false" ht="35.25" hidden="false" customHeight="true" outlineLevel="0" collapsed="false">
      <c r="A4" s="1495" t="n">
        <v>42</v>
      </c>
      <c r="B4" s="1496" t="s">
        <v>937</v>
      </c>
      <c r="C4" s="1499" t="s">
        <v>938</v>
      </c>
    </row>
    <row r="5" customFormat="false" ht="19.5" hidden="false" customHeight="false" outlineLevel="0" collapsed="false">
      <c r="A5" s="1495" t="n">
        <v>96</v>
      </c>
      <c r="B5" s="1496" t="s">
        <v>939</v>
      </c>
      <c r="C5" s="1499" t="s">
        <v>940</v>
      </c>
    </row>
    <row r="6" customFormat="false" ht="19.5" hidden="false" customHeight="false" outlineLevel="0" collapsed="false">
      <c r="A6" s="1495" t="n">
        <v>97</v>
      </c>
      <c r="B6" s="1496" t="s">
        <v>941</v>
      </c>
      <c r="C6" s="1499" t="s">
        <v>942</v>
      </c>
    </row>
    <row r="7" customFormat="false" ht="19.5" hidden="false" customHeight="false" outlineLevel="0" collapsed="false">
      <c r="A7" s="1495" t="n">
        <v>98</v>
      </c>
      <c r="B7" s="1496" t="s">
        <v>943</v>
      </c>
      <c r="C7" s="1499" t="s">
        <v>944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31</v>
      </c>
      <c r="B10" s="1494" t="s">
        <v>945</v>
      </c>
      <c r="C10" s="1494"/>
    </row>
    <row r="11" customFormat="false" ht="14.25" hidden="false" customHeight="false" outlineLevel="0" collapsed="false">
      <c r="A11" s="1503"/>
      <c r="B11" s="1503" t="s">
        <v>946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7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8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9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50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51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52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53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54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5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6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7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8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24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9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60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61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62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63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64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5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6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7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8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9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70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71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72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73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74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5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6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7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8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9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80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81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82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83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84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5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6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7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8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9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90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91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92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93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94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5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6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7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8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9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1000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1001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1002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1003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1004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5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6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7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8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9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10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11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12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13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29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14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5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6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7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8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9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20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21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22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23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24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5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6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7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8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9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30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31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32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33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34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5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6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7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8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9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40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41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42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43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44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5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6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7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8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9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50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51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52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53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54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5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6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7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8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9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60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61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62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63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64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5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6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7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8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9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70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71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72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73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74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5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6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7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8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9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80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81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82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83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84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5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6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7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8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9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90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91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92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93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94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5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6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7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8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9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100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101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102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103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930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4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5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6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7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8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9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10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11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12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13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4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5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6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7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8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9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20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21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22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23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4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5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6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7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8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9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30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31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32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33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4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5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6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7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8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9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40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41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42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43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1144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5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6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7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8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9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50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51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52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53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54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5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6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7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8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9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60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61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62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63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64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5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6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7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8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9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70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71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72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73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74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5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6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7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8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9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80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81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82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83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84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5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6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7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8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9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90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91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92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93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94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5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6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7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8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9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200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201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202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203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204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5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6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7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8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9</v>
      </c>
      <c r="C277" s="1504" t="n">
        <v>9998</v>
      </c>
    </row>
    <row r="282" customFormat="false" ht="14.25" hidden="false" customHeight="false" outlineLevel="0" collapsed="false">
      <c r="A282" s="1494" t="s">
        <v>931</v>
      </c>
      <c r="B282" s="1494" t="s">
        <v>1210</v>
      </c>
    </row>
    <row r="283" customFormat="false" ht="14.25" hidden="false" customHeight="false" outlineLevel="0" collapsed="false">
      <c r="A283" s="1516" t="s">
        <v>1211</v>
      </c>
      <c r="B283" s="1517"/>
      <c r="C283" s="1517"/>
    </row>
    <row r="284" customFormat="false" ht="14.25" hidden="false" customHeight="false" outlineLevel="0" collapsed="false">
      <c r="A284" s="1516" t="s">
        <v>1212</v>
      </c>
      <c r="B284" s="1517"/>
      <c r="C284" s="1517"/>
    </row>
    <row r="285" customFormat="false" ht="14.25" hidden="false" customHeight="false" outlineLevel="0" collapsed="false">
      <c r="A285" s="1518" t="s">
        <v>1213</v>
      </c>
      <c r="B285" s="1519" t="s">
        <v>1214</v>
      </c>
      <c r="C285" s="1519" t="s">
        <v>1212</v>
      </c>
    </row>
    <row r="286" customFormat="false" ht="14.25" hidden="false" customHeight="false" outlineLevel="0" collapsed="false">
      <c r="A286" s="1518" t="s">
        <v>1215</v>
      </c>
      <c r="B286" s="1519" t="s">
        <v>1216</v>
      </c>
      <c r="C286" s="1519" t="s">
        <v>1212</v>
      </c>
    </row>
    <row r="287" customFormat="false" ht="14.25" hidden="false" customHeight="false" outlineLevel="0" collapsed="false">
      <c r="A287" s="1518" t="s">
        <v>1217</v>
      </c>
      <c r="B287" s="1519" t="s">
        <v>1218</v>
      </c>
      <c r="C287" s="1519" t="s">
        <v>1212</v>
      </c>
    </row>
    <row r="288" customFormat="false" ht="14.25" hidden="false" customHeight="false" outlineLevel="0" collapsed="false">
      <c r="A288" s="1518" t="s">
        <v>1219</v>
      </c>
      <c r="B288" s="1519" t="s">
        <v>1220</v>
      </c>
      <c r="C288" s="1519" t="s">
        <v>1212</v>
      </c>
    </row>
    <row r="289" customFormat="false" ht="14.25" hidden="false" customHeight="false" outlineLevel="0" collapsed="false">
      <c r="A289" s="1518" t="s">
        <v>1221</v>
      </c>
      <c r="B289" s="1519" t="s">
        <v>1222</v>
      </c>
      <c r="C289" s="1519" t="s">
        <v>1212</v>
      </c>
    </row>
    <row r="290" customFormat="false" ht="14.25" hidden="false" customHeight="false" outlineLevel="0" collapsed="false">
      <c r="A290" s="1518" t="s">
        <v>1223</v>
      </c>
      <c r="B290" s="1519" t="s">
        <v>1224</v>
      </c>
      <c r="C290" s="1519" t="s">
        <v>1212</v>
      </c>
    </row>
    <row r="291" customFormat="false" ht="14.25" hidden="false" customHeight="false" outlineLevel="0" collapsed="false">
      <c r="A291" s="1518" t="s">
        <v>1225</v>
      </c>
      <c r="B291" s="1519" t="s">
        <v>1226</v>
      </c>
      <c r="C291" s="1519" t="s">
        <v>1212</v>
      </c>
    </row>
    <row r="292" customFormat="false" ht="14.25" hidden="false" customHeight="false" outlineLevel="0" collapsed="false">
      <c r="A292" s="1518" t="s">
        <v>1227</v>
      </c>
      <c r="B292" s="1519" t="s">
        <v>1228</v>
      </c>
      <c r="C292" s="1519" t="s">
        <v>1212</v>
      </c>
    </row>
    <row r="293" customFormat="false" ht="14.25" hidden="false" customHeight="false" outlineLevel="0" collapsed="false">
      <c r="A293" s="1518" t="s">
        <v>1229</v>
      </c>
      <c r="B293" s="1519" t="s">
        <v>1230</v>
      </c>
      <c r="C293" s="1519" t="s">
        <v>1212</v>
      </c>
    </row>
    <row r="294" customFormat="false" ht="14.25" hidden="false" customHeight="false" outlineLevel="0" collapsed="false">
      <c r="A294" s="1518" t="s">
        <v>1231</v>
      </c>
      <c r="B294" s="1519" t="s">
        <v>1232</v>
      </c>
      <c r="C294" s="1519" t="s">
        <v>1212</v>
      </c>
    </row>
    <row r="295" customFormat="false" ht="14.25" hidden="false" customHeight="false" outlineLevel="0" collapsed="false">
      <c r="A295" s="1518" t="s">
        <v>1233</v>
      </c>
      <c r="B295" s="1519" t="s">
        <v>1234</v>
      </c>
      <c r="C295" s="1519" t="s">
        <v>1212</v>
      </c>
    </row>
    <row r="296" customFormat="false" ht="14.25" hidden="false" customHeight="false" outlineLevel="0" collapsed="false">
      <c r="A296" s="1518" t="s">
        <v>1235</v>
      </c>
      <c r="B296" s="1519" t="n">
        <v>98315</v>
      </c>
      <c r="C296" s="1519" t="s">
        <v>1212</v>
      </c>
    </row>
    <row r="297" customFormat="false" ht="14.25" hidden="false" customHeight="false" outlineLevel="0" collapsed="false">
      <c r="A297" s="1516" t="s">
        <v>1236</v>
      </c>
      <c r="B297" s="1520"/>
      <c r="C297" s="1520"/>
    </row>
    <row r="298" customFormat="false" ht="14.25" hidden="false" customHeight="false" outlineLevel="0" collapsed="false">
      <c r="A298" s="1518" t="s">
        <v>1237</v>
      </c>
      <c r="B298" s="1519" t="s">
        <v>1238</v>
      </c>
      <c r="C298" s="1519" t="s">
        <v>1236</v>
      </c>
    </row>
    <row r="299" customFormat="false" ht="14.25" hidden="false" customHeight="false" outlineLevel="0" collapsed="false">
      <c r="A299" s="1518" t="s">
        <v>1239</v>
      </c>
      <c r="B299" s="1519" t="s">
        <v>1240</v>
      </c>
      <c r="C299" s="1519" t="s">
        <v>1236</v>
      </c>
    </row>
    <row r="300" customFormat="false" ht="14.25" hidden="false" customHeight="false" outlineLevel="0" collapsed="false">
      <c r="A300" s="1518" t="s">
        <v>1241</v>
      </c>
      <c r="B300" s="1519" t="s">
        <v>1242</v>
      </c>
      <c r="C300" s="1519" t="s">
        <v>1236</v>
      </c>
    </row>
    <row r="301" customFormat="false" ht="14.25" hidden="false" customHeight="false" outlineLevel="0" collapsed="false">
      <c r="A301" s="1518" t="s">
        <v>1243</v>
      </c>
      <c r="B301" s="1519" t="s">
        <v>1244</v>
      </c>
      <c r="C301" s="1519" t="s">
        <v>1236</v>
      </c>
    </row>
    <row r="302" customFormat="false" ht="14.25" hidden="false" customHeight="false" outlineLevel="0" collapsed="false">
      <c r="A302" s="1518" t="s">
        <v>1245</v>
      </c>
      <c r="B302" s="1519" t="s">
        <v>1246</v>
      </c>
      <c r="C302" s="1519" t="s">
        <v>1236</v>
      </c>
    </row>
    <row r="303" customFormat="false" ht="14.25" hidden="false" customHeight="false" outlineLevel="0" collapsed="false">
      <c r="A303" s="1518" t="s">
        <v>1247</v>
      </c>
      <c r="B303" s="1519" t="s">
        <v>1248</v>
      </c>
      <c r="C303" s="1519" t="s">
        <v>1236</v>
      </c>
    </row>
    <row r="304" customFormat="false" ht="14.25" hidden="false" customHeight="false" outlineLevel="0" collapsed="false">
      <c r="A304" s="1518" t="s">
        <v>1249</v>
      </c>
      <c r="B304" s="1519" t="s">
        <v>1250</v>
      </c>
      <c r="C304" s="1519" t="s">
        <v>1236</v>
      </c>
    </row>
    <row r="305" customFormat="false" ht="14.25" hidden="false" customHeight="false" outlineLevel="0" collapsed="false">
      <c r="A305" s="1518" t="s">
        <v>1251</v>
      </c>
      <c r="B305" s="1519" t="s">
        <v>1252</v>
      </c>
      <c r="C305" s="1519" t="s">
        <v>1236</v>
      </c>
    </row>
    <row r="306" customFormat="false" ht="14.25" hidden="false" customHeight="false" outlineLevel="0" collapsed="false">
      <c r="A306" s="1516" t="s">
        <v>1253</v>
      </c>
      <c r="B306" s="1519"/>
      <c r="C306" s="1519"/>
    </row>
    <row r="307" customFormat="false" ht="14.25" hidden="false" customHeight="false" outlineLevel="0" collapsed="false">
      <c r="A307" s="1518" t="s">
        <v>1254</v>
      </c>
      <c r="B307" s="1519" t="s">
        <v>1255</v>
      </c>
      <c r="C307" s="1519" t="s">
        <v>1253</v>
      </c>
    </row>
    <row r="308" customFormat="false" ht="14.25" hidden="false" customHeight="false" outlineLevel="0" collapsed="false">
      <c r="A308" s="1518" t="s">
        <v>1256</v>
      </c>
      <c r="B308" s="1519" t="s">
        <v>1257</v>
      </c>
      <c r="C308" s="1519" t="s">
        <v>1253</v>
      </c>
    </row>
    <row r="309" customFormat="false" ht="14.25" hidden="false" customHeight="false" outlineLevel="0" collapsed="false">
      <c r="A309" s="1518" t="s">
        <v>1258</v>
      </c>
      <c r="B309" s="1519" t="s">
        <v>1259</v>
      </c>
      <c r="C309" s="1519" t="s">
        <v>1253</v>
      </c>
    </row>
    <row r="310" customFormat="false" ht="14.25" hidden="false" customHeight="false" outlineLevel="0" collapsed="false">
      <c r="A310" s="1518" t="s">
        <v>1260</v>
      </c>
      <c r="B310" s="1519" t="s">
        <v>1261</v>
      </c>
      <c r="C310" s="1519" t="s">
        <v>1253</v>
      </c>
    </row>
    <row r="311" customFormat="false" ht="14.25" hidden="false" customHeight="false" outlineLevel="0" collapsed="false">
      <c r="A311" s="1518" t="s">
        <v>1262</v>
      </c>
      <c r="B311" s="1519" t="s">
        <v>1263</v>
      </c>
      <c r="C311" s="1519" t="s">
        <v>1253</v>
      </c>
    </row>
    <row r="312" customFormat="false" ht="14.25" hidden="false" customHeight="false" outlineLevel="0" collapsed="false">
      <c r="A312" s="1518" t="s">
        <v>1264</v>
      </c>
      <c r="B312" s="1519" t="s">
        <v>1265</v>
      </c>
      <c r="C312" s="1519" t="s">
        <v>1253</v>
      </c>
    </row>
    <row r="313" customFormat="false" ht="14.25" hidden="false" customHeight="false" outlineLevel="0" collapsed="false">
      <c r="A313" s="1518" t="s">
        <v>1266</v>
      </c>
      <c r="B313" s="1519" t="s">
        <v>1267</v>
      </c>
      <c r="C313" s="1519" t="s">
        <v>1253</v>
      </c>
    </row>
    <row r="314" customFormat="false" ht="14.25" hidden="false" customHeight="false" outlineLevel="0" collapsed="false">
      <c r="A314" s="1518" t="s">
        <v>1268</v>
      </c>
      <c r="B314" s="1519" t="s">
        <v>1269</v>
      </c>
      <c r="C314" s="1519" t="s">
        <v>1253</v>
      </c>
    </row>
    <row r="315" customFormat="false" ht="14.25" hidden="false" customHeight="false" outlineLevel="0" collapsed="false">
      <c r="A315" s="1518" t="s">
        <v>1270</v>
      </c>
      <c r="B315" s="1519" t="s">
        <v>1271</v>
      </c>
      <c r="C315" s="1519" t="s">
        <v>1253</v>
      </c>
    </row>
    <row r="316" customFormat="false" ht="14.25" hidden="false" customHeight="false" outlineLevel="0" collapsed="false">
      <c r="A316" s="1518" t="s">
        <v>1272</v>
      </c>
      <c r="B316" s="1519" t="s">
        <v>1273</v>
      </c>
      <c r="C316" s="1519" t="s">
        <v>1253</v>
      </c>
    </row>
    <row r="317" customFormat="false" ht="14.25" hidden="false" customHeight="false" outlineLevel="0" collapsed="false">
      <c r="A317" s="1518" t="s">
        <v>1274</v>
      </c>
      <c r="B317" s="1519" t="s">
        <v>1275</v>
      </c>
      <c r="C317" s="1519" t="s">
        <v>1253</v>
      </c>
    </row>
    <row r="318" customFormat="false" ht="14.25" hidden="false" customHeight="false" outlineLevel="0" collapsed="false">
      <c r="A318" s="1518" t="s">
        <v>1276</v>
      </c>
      <c r="B318" s="1519" t="s">
        <v>1277</v>
      </c>
      <c r="C318" s="1519" t="s">
        <v>1253</v>
      </c>
    </row>
    <row r="319" customFormat="false" ht="14.25" hidden="false" customHeight="false" outlineLevel="0" collapsed="false">
      <c r="A319" s="1518" t="s">
        <v>1278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31</v>
      </c>
      <c r="B322" s="1494" t="s">
        <v>1279</v>
      </c>
    </row>
    <row r="323" customFormat="false" ht="15.75" hidden="false" customHeight="false" outlineLevel="0" collapsed="false">
      <c r="B323" s="1493" t="s">
        <v>1280</v>
      </c>
    </row>
    <row r="324" customFormat="false" ht="20.25" hidden="false" customHeight="false" outlineLevel="0" collapsed="false">
      <c r="B324" s="1493" t="s">
        <v>1281</v>
      </c>
    </row>
    <row r="325" customFormat="false" ht="16.5" hidden="false" customHeight="false" outlineLevel="0" collapsed="false">
      <c r="A325" s="1521" t="s">
        <v>1282</v>
      </c>
      <c r="B325" s="1522" t="s">
        <v>1283</v>
      </c>
    </row>
    <row r="326" customFormat="false" ht="16.5" hidden="false" customHeight="false" outlineLevel="0" collapsed="false">
      <c r="A326" s="1523" t="s">
        <v>1284</v>
      </c>
      <c r="B326" s="1524" t="s">
        <v>1285</v>
      </c>
    </row>
    <row r="327" customFormat="false" ht="16.5" hidden="false" customHeight="false" outlineLevel="0" collapsed="false">
      <c r="A327" s="1523" t="s">
        <v>1286</v>
      </c>
      <c r="B327" s="1525" t="s">
        <v>1287</v>
      </c>
    </row>
    <row r="328" customFormat="false" ht="16.5" hidden="false" customHeight="false" outlineLevel="0" collapsed="false">
      <c r="A328" s="1523" t="s">
        <v>1288</v>
      </c>
      <c r="B328" s="1525" t="s">
        <v>1289</v>
      </c>
    </row>
    <row r="329" customFormat="false" ht="16.5" hidden="false" customHeight="false" outlineLevel="0" collapsed="false">
      <c r="A329" s="1523" t="s">
        <v>1290</v>
      </c>
      <c r="B329" s="1525" t="s">
        <v>1291</v>
      </c>
    </row>
    <row r="330" customFormat="false" ht="16.5" hidden="false" customHeight="false" outlineLevel="0" collapsed="false">
      <c r="A330" s="1523" t="s">
        <v>1292</v>
      </c>
      <c r="B330" s="1525" t="s">
        <v>1293</v>
      </c>
    </row>
    <row r="331" customFormat="false" ht="16.5" hidden="false" customHeight="false" outlineLevel="0" collapsed="false">
      <c r="A331" s="1523" t="s">
        <v>1294</v>
      </c>
      <c r="B331" s="1525" t="s">
        <v>1295</v>
      </c>
    </row>
    <row r="332" customFormat="false" ht="16.5" hidden="false" customHeight="false" outlineLevel="0" collapsed="false">
      <c r="A332" s="1523" t="s">
        <v>1296</v>
      </c>
      <c r="B332" s="1525" t="s">
        <v>1297</v>
      </c>
    </row>
    <row r="333" customFormat="false" ht="16.5" hidden="false" customHeight="false" outlineLevel="0" collapsed="false">
      <c r="A333" s="1523" t="s">
        <v>1298</v>
      </c>
      <c r="B333" s="1525" t="s">
        <v>1299</v>
      </c>
    </row>
    <row r="334" customFormat="false" ht="16.5" hidden="false" customHeight="false" outlineLevel="0" collapsed="false">
      <c r="A334" s="1523" t="s">
        <v>1300</v>
      </c>
      <c r="B334" s="1525" t="s">
        <v>1301</v>
      </c>
    </row>
    <row r="335" customFormat="false" ht="16.5" hidden="false" customHeight="false" outlineLevel="0" collapsed="false">
      <c r="A335" s="1523" t="s">
        <v>1302</v>
      </c>
      <c r="B335" s="1525" t="s">
        <v>1303</v>
      </c>
    </row>
    <row r="336" customFormat="false" ht="16.5" hidden="false" customHeight="false" outlineLevel="0" collapsed="false">
      <c r="A336" s="1523" t="s">
        <v>1304</v>
      </c>
      <c r="B336" s="1526" t="s">
        <v>1305</v>
      </c>
    </row>
    <row r="337" customFormat="false" ht="16.5" hidden="false" customHeight="false" outlineLevel="0" collapsed="false">
      <c r="A337" s="1523" t="s">
        <v>1306</v>
      </c>
      <c r="B337" s="1526" t="s">
        <v>1307</v>
      </c>
    </row>
    <row r="338" customFormat="false" ht="16.5" hidden="false" customHeight="false" outlineLevel="0" collapsed="false">
      <c r="A338" s="1523" t="s">
        <v>1308</v>
      </c>
      <c r="B338" s="1525" t="s">
        <v>1309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10</v>
      </c>
      <c r="B339" s="1525" t="s">
        <v>1311</v>
      </c>
    </row>
    <row r="340" customFormat="false" ht="16.5" hidden="false" customHeight="false" outlineLevel="0" collapsed="false">
      <c r="A340" s="1523" t="s">
        <v>1312</v>
      </c>
      <c r="B340" s="1525" t="s">
        <v>1313</v>
      </c>
    </row>
    <row r="341" customFormat="false" ht="16.5" hidden="false" customHeight="false" outlineLevel="0" collapsed="false">
      <c r="A341" s="1523" t="s">
        <v>1314</v>
      </c>
      <c r="B341" s="1525" t="s">
        <v>1315</v>
      </c>
    </row>
    <row r="342" customFormat="false" ht="16.5" hidden="false" customHeight="false" outlineLevel="0" collapsed="false">
      <c r="A342" s="1523" t="s">
        <v>1316</v>
      </c>
      <c r="B342" s="1525" t="s">
        <v>1317</v>
      </c>
    </row>
    <row r="343" customFormat="false" ht="16.5" hidden="false" customHeight="false" outlineLevel="0" collapsed="false">
      <c r="A343" s="1523" t="s">
        <v>1318</v>
      </c>
      <c r="B343" s="1525" t="s">
        <v>1319</v>
      </c>
    </row>
    <row r="344" customFormat="false" ht="16.5" hidden="false" customHeight="false" outlineLevel="0" collapsed="false">
      <c r="A344" s="1523" t="s">
        <v>1320</v>
      </c>
      <c r="B344" s="1525" t="s">
        <v>1321</v>
      </c>
    </row>
    <row r="345" customFormat="false" ht="16.5" hidden="false" customHeight="false" outlineLevel="0" collapsed="false">
      <c r="A345" s="1523" t="s">
        <v>1322</v>
      </c>
      <c r="B345" s="1525" t="s">
        <v>1323</v>
      </c>
    </row>
    <row r="346" customFormat="false" ht="16.5" hidden="false" customHeight="false" outlineLevel="0" collapsed="false">
      <c r="A346" s="1523" t="s">
        <v>1324</v>
      </c>
      <c r="B346" s="1525" t="s">
        <v>1325</v>
      </c>
    </row>
    <row r="347" customFormat="false" ht="16.5" hidden="false" customHeight="false" outlineLevel="0" collapsed="false">
      <c r="A347" s="1523" t="s">
        <v>1326</v>
      </c>
      <c r="B347" s="1525" t="s">
        <v>1327</v>
      </c>
    </row>
    <row r="348" customFormat="false" ht="31.5" hidden="false" customHeight="false" outlineLevel="0" collapsed="false">
      <c r="A348" s="1528" t="s">
        <v>1328</v>
      </c>
      <c r="B348" s="1529" t="s">
        <v>1329</v>
      </c>
    </row>
    <row r="349" customFormat="false" ht="16.5" hidden="false" customHeight="false" outlineLevel="0" collapsed="false">
      <c r="A349" s="1530" t="s">
        <v>1330</v>
      </c>
      <c r="B349" s="1531" t="s">
        <v>1331</v>
      </c>
    </row>
    <row r="350" customFormat="false" ht="16.5" hidden="false" customHeight="false" outlineLevel="0" collapsed="false">
      <c r="A350" s="1530" t="s">
        <v>1332</v>
      </c>
      <c r="B350" s="1531" t="s">
        <v>1333</v>
      </c>
    </row>
    <row r="351" customFormat="false" ht="16.5" hidden="false" customHeight="false" outlineLevel="0" collapsed="false">
      <c r="A351" s="1530" t="s">
        <v>1334</v>
      </c>
      <c r="B351" s="1531" t="s">
        <v>1335</v>
      </c>
    </row>
    <row r="352" customFormat="false" ht="16.5" hidden="false" customHeight="false" outlineLevel="0" collapsed="false">
      <c r="A352" s="1523" t="s">
        <v>1336</v>
      </c>
      <c r="B352" s="1525" t="s">
        <v>1337</v>
      </c>
    </row>
    <row r="353" customFormat="false" ht="16.5" hidden="false" customHeight="false" outlineLevel="0" collapsed="false">
      <c r="A353" s="1523" t="s">
        <v>1338</v>
      </c>
      <c r="B353" s="1525" t="s">
        <v>1339</v>
      </c>
    </row>
    <row r="354" customFormat="false" ht="16.5" hidden="false" customHeight="false" outlineLevel="0" collapsed="false">
      <c r="A354" s="1523" t="s">
        <v>1340</v>
      </c>
      <c r="B354" s="1525" t="s">
        <v>1341</v>
      </c>
    </row>
    <row r="355" customFormat="false" ht="16.5" hidden="false" customHeight="false" outlineLevel="0" collapsed="false">
      <c r="A355" s="1523" t="s">
        <v>1342</v>
      </c>
      <c r="B355" s="1525" t="s">
        <v>1343</v>
      </c>
      <c r="E355" s="1532"/>
    </row>
    <row r="356" customFormat="false" ht="16.5" hidden="false" customHeight="false" outlineLevel="0" collapsed="false">
      <c r="A356" s="1523" t="s">
        <v>1344</v>
      </c>
      <c r="B356" s="1525" t="s">
        <v>1345</v>
      </c>
      <c r="E356" s="1532"/>
    </row>
    <row r="357" customFormat="false" ht="16.5" hidden="false" customHeight="false" outlineLevel="0" collapsed="false">
      <c r="A357" s="1523" t="s">
        <v>1346</v>
      </c>
      <c r="B357" s="1525" t="s">
        <v>1347</v>
      </c>
      <c r="E357" s="1532"/>
    </row>
    <row r="358" customFormat="false" ht="16.5" hidden="false" customHeight="false" outlineLevel="0" collapsed="false">
      <c r="A358" s="1523" t="s">
        <v>1348</v>
      </c>
      <c r="B358" s="1531" t="s">
        <v>1349</v>
      </c>
      <c r="E358" s="1532"/>
    </row>
    <row r="359" customFormat="false" ht="16.5" hidden="false" customHeight="false" outlineLevel="0" collapsed="false">
      <c r="A359" s="1523" t="s">
        <v>1350</v>
      </c>
      <c r="B359" s="1531" t="s">
        <v>1351</v>
      </c>
      <c r="E359" s="1532"/>
    </row>
    <row r="360" customFormat="false" ht="16.5" hidden="false" customHeight="false" outlineLevel="0" collapsed="false">
      <c r="A360" s="1523" t="s">
        <v>1352</v>
      </c>
      <c r="B360" s="1531" t="s">
        <v>1353</v>
      </c>
      <c r="E360" s="1532"/>
    </row>
    <row r="361" customFormat="false" ht="16.5" hidden="false" customHeight="false" outlineLevel="0" collapsed="false">
      <c r="A361" s="1523" t="s">
        <v>1354</v>
      </c>
      <c r="B361" s="1525" t="s">
        <v>1355</v>
      </c>
      <c r="E361" s="1532"/>
    </row>
    <row r="362" customFormat="false" ht="16.5" hidden="false" customHeight="false" outlineLevel="0" collapsed="false">
      <c r="A362" s="1523" t="s">
        <v>1356</v>
      </c>
      <c r="B362" s="1525" t="s">
        <v>1357</v>
      </c>
      <c r="E362" s="1532"/>
    </row>
    <row r="363" customFormat="false" ht="16.5" hidden="false" customHeight="false" outlineLevel="0" collapsed="false">
      <c r="A363" s="1523" t="s">
        <v>1358</v>
      </c>
      <c r="B363" s="1531" t="s">
        <v>1359</v>
      </c>
      <c r="E363" s="1532"/>
    </row>
    <row r="364" customFormat="false" ht="16.5" hidden="false" customHeight="false" outlineLevel="0" collapsed="false">
      <c r="A364" s="1523" t="s">
        <v>1360</v>
      </c>
      <c r="B364" s="1525" t="s">
        <v>1361</v>
      </c>
      <c r="E364" s="1532"/>
    </row>
    <row r="365" customFormat="false" ht="16.5" hidden="false" customHeight="false" outlineLevel="0" collapsed="false">
      <c r="A365" s="1523" t="s">
        <v>1362</v>
      </c>
      <c r="B365" s="1525" t="s">
        <v>1363</v>
      </c>
      <c r="E365" s="1532"/>
    </row>
    <row r="366" customFormat="false" ht="16.5" hidden="false" customHeight="false" outlineLevel="0" collapsed="false">
      <c r="A366" s="1523" t="s">
        <v>1364</v>
      </c>
      <c r="B366" s="1525" t="s">
        <v>1365</v>
      </c>
      <c r="E366" s="1532"/>
    </row>
    <row r="367" customFormat="false" ht="16.5" hidden="false" customHeight="false" outlineLevel="0" collapsed="false">
      <c r="A367" s="1523" t="s">
        <v>1366</v>
      </c>
      <c r="B367" s="1525" t="s">
        <v>1367</v>
      </c>
      <c r="E367" s="1532"/>
    </row>
    <row r="368" customFormat="false" ht="16.5" hidden="false" customHeight="false" outlineLevel="0" collapsed="false">
      <c r="A368" s="1523" t="s">
        <v>1368</v>
      </c>
      <c r="B368" s="1525" t="s">
        <v>1369</v>
      </c>
      <c r="E368" s="1532"/>
    </row>
    <row r="369" customFormat="false" ht="16.5" hidden="false" customHeight="false" outlineLevel="0" collapsed="false">
      <c r="A369" s="1523" t="s">
        <v>1370</v>
      </c>
      <c r="B369" s="1525" t="s">
        <v>1371</v>
      </c>
      <c r="E369" s="1532"/>
    </row>
    <row r="370" customFormat="false" ht="16.5" hidden="false" customHeight="false" outlineLevel="0" collapsed="false">
      <c r="A370" s="1523" t="s">
        <v>1372</v>
      </c>
      <c r="B370" s="1525" t="s">
        <v>1373</v>
      </c>
      <c r="E370" s="1532"/>
    </row>
    <row r="371" customFormat="false" ht="16.5" hidden="false" customHeight="false" outlineLevel="0" collapsed="false">
      <c r="A371" s="1523" t="s">
        <v>1374</v>
      </c>
      <c r="B371" s="1525" t="s">
        <v>1375</v>
      </c>
      <c r="E371" s="1532"/>
    </row>
    <row r="372" customFormat="false" ht="16.5" hidden="false" customHeight="false" outlineLevel="0" collapsed="false">
      <c r="A372" s="1533" t="s">
        <v>1376</v>
      </c>
      <c r="B372" s="1534" t="s">
        <v>1377</v>
      </c>
      <c r="E372" s="1532"/>
    </row>
    <row r="373" customFormat="false" ht="16.5" hidden="false" customHeight="false" outlineLevel="0" collapsed="false">
      <c r="A373" s="1535" t="s">
        <v>1378</v>
      </c>
      <c r="B373" s="1536" t="s">
        <v>1379</v>
      </c>
      <c r="E373" s="1532"/>
    </row>
    <row r="374" customFormat="false" ht="16.5" hidden="false" customHeight="false" outlineLevel="0" collapsed="false">
      <c r="A374" s="1535" t="s">
        <v>1380</v>
      </c>
      <c r="B374" s="1536" t="s">
        <v>1381</v>
      </c>
      <c r="E374" s="1532"/>
    </row>
    <row r="375" customFormat="false" ht="16.5" hidden="false" customHeight="false" outlineLevel="0" collapsed="false">
      <c r="A375" s="1535" t="s">
        <v>1382</v>
      </c>
      <c r="B375" s="1536" t="s">
        <v>1383</v>
      </c>
      <c r="E375" s="1532"/>
    </row>
    <row r="376" customFormat="false" ht="17.25" hidden="false" customHeight="false" outlineLevel="0" collapsed="false">
      <c r="A376" s="1537" t="s">
        <v>1384</v>
      </c>
      <c r="B376" s="1538" t="s">
        <v>1385</v>
      </c>
      <c r="E376" s="1532"/>
    </row>
    <row r="377" customFormat="false" ht="19.5" hidden="false" customHeight="false" outlineLevel="0" collapsed="false">
      <c r="A377" s="1539"/>
      <c r="B377" s="1540" t="s">
        <v>1386</v>
      </c>
      <c r="E377" s="1532"/>
    </row>
    <row r="378" customFormat="false" ht="18.75" hidden="false" customHeight="false" outlineLevel="0" collapsed="false">
      <c r="A378" s="1541"/>
      <c r="B378" s="1542" t="s">
        <v>1387</v>
      </c>
      <c r="E378" s="1532"/>
    </row>
    <row r="379" customFormat="false" ht="18.75" hidden="false" customHeight="false" outlineLevel="0" collapsed="false">
      <c r="A379" s="1541"/>
      <c r="B379" s="1543" t="s">
        <v>1388</v>
      </c>
      <c r="E379" s="1532"/>
    </row>
    <row r="380" customFormat="false" ht="18.75" hidden="false" customHeight="false" outlineLevel="0" collapsed="false">
      <c r="A380" s="1544" t="s">
        <v>1389</v>
      </c>
      <c r="B380" s="1545" t="s">
        <v>1390</v>
      </c>
      <c r="E380" s="1532"/>
    </row>
    <row r="381" customFormat="false" ht="18.75" hidden="false" customHeight="false" outlineLevel="0" collapsed="false">
      <c r="A381" s="1544" t="s">
        <v>1391</v>
      </c>
      <c r="B381" s="1546" t="s">
        <v>1392</v>
      </c>
      <c r="E381" s="1532"/>
    </row>
    <row r="382" customFormat="false" ht="18.75" hidden="false" customHeight="false" outlineLevel="0" collapsed="false">
      <c r="A382" s="1544" t="s">
        <v>1393</v>
      </c>
      <c r="B382" s="1547" t="s">
        <v>1394</v>
      </c>
      <c r="E382" s="1532"/>
    </row>
    <row r="383" customFormat="false" ht="18.75" hidden="false" customHeight="false" outlineLevel="0" collapsed="false">
      <c r="A383" s="1544" t="s">
        <v>1395</v>
      </c>
      <c r="B383" s="1547" t="s">
        <v>1396</v>
      </c>
      <c r="E383" s="1532"/>
    </row>
    <row r="384" customFormat="false" ht="18.75" hidden="false" customHeight="false" outlineLevel="0" collapsed="false">
      <c r="A384" s="1544" t="s">
        <v>1397</v>
      </c>
      <c r="B384" s="1547" t="s">
        <v>1398</v>
      </c>
      <c r="E384" s="1532"/>
    </row>
    <row r="385" customFormat="false" ht="18.75" hidden="false" customHeight="false" outlineLevel="0" collapsed="false">
      <c r="A385" s="1544" t="s">
        <v>1399</v>
      </c>
      <c r="B385" s="1547" t="s">
        <v>1400</v>
      </c>
      <c r="E385" s="1532"/>
    </row>
    <row r="386" customFormat="false" ht="18.75" hidden="false" customHeight="false" outlineLevel="0" collapsed="false">
      <c r="A386" s="1544" t="s">
        <v>1401</v>
      </c>
      <c r="B386" s="1547" t="s">
        <v>1402</v>
      </c>
      <c r="E386" s="1532"/>
    </row>
    <row r="387" customFormat="false" ht="18.75" hidden="false" customHeight="false" outlineLevel="0" collapsed="false">
      <c r="A387" s="1544" t="s">
        <v>1403</v>
      </c>
      <c r="B387" s="1548" t="s">
        <v>1404</v>
      </c>
      <c r="E387" s="1532"/>
    </row>
    <row r="388" customFormat="false" ht="18.75" hidden="false" customHeight="false" outlineLevel="0" collapsed="false">
      <c r="A388" s="1544" t="s">
        <v>1405</v>
      </c>
      <c r="B388" s="1548" t="s">
        <v>1406</v>
      </c>
      <c r="E388" s="1532"/>
    </row>
    <row r="389" customFormat="false" ht="18.75" hidden="false" customHeight="false" outlineLevel="0" collapsed="false">
      <c r="A389" s="1544" t="s">
        <v>1407</v>
      </c>
      <c r="B389" s="1548" t="s">
        <v>1408</v>
      </c>
      <c r="E389" s="1532"/>
    </row>
    <row r="390" customFormat="false" ht="18.75" hidden="false" customHeight="false" outlineLevel="0" collapsed="false">
      <c r="A390" s="1544" t="s">
        <v>1409</v>
      </c>
      <c r="B390" s="1548" t="s">
        <v>1410</v>
      </c>
      <c r="E390" s="1532"/>
    </row>
    <row r="391" customFormat="false" ht="18.75" hidden="false" customHeight="false" outlineLevel="0" collapsed="false">
      <c r="A391" s="1544" t="s">
        <v>1411</v>
      </c>
      <c r="B391" s="1549" t="s">
        <v>1412</v>
      </c>
      <c r="E391" s="1532"/>
    </row>
    <row r="392" customFormat="false" ht="18.75" hidden="false" customHeight="false" outlineLevel="0" collapsed="false">
      <c r="A392" s="1544" t="s">
        <v>1413</v>
      </c>
      <c r="B392" s="1549" t="s">
        <v>1414</v>
      </c>
      <c r="E392" s="1532"/>
    </row>
    <row r="393" customFormat="false" ht="18.75" hidden="false" customHeight="false" outlineLevel="0" collapsed="false">
      <c r="A393" s="1544" t="s">
        <v>1415</v>
      </c>
      <c r="B393" s="1548" t="s">
        <v>1416</v>
      </c>
      <c r="E393" s="1532"/>
    </row>
    <row r="394" customFormat="false" ht="18.75" hidden="false" customHeight="false" outlineLevel="0" collapsed="false">
      <c r="A394" s="1544" t="s">
        <v>1417</v>
      </c>
      <c r="B394" s="1548" t="s">
        <v>1418</v>
      </c>
      <c r="E394" s="1532"/>
    </row>
    <row r="395" customFormat="false" ht="18.75" hidden="false" customHeight="false" outlineLevel="0" collapsed="false">
      <c r="A395" s="1544" t="s">
        <v>1419</v>
      </c>
      <c r="B395" s="1547" t="s">
        <v>1420</v>
      </c>
      <c r="E395" s="1532"/>
    </row>
    <row r="396" customFormat="false" ht="18.75" hidden="false" customHeight="false" outlineLevel="0" collapsed="false">
      <c r="A396" s="1544" t="s">
        <v>1421</v>
      </c>
      <c r="B396" s="1548" t="s">
        <v>1422</v>
      </c>
      <c r="E396" s="1532"/>
    </row>
    <row r="397" customFormat="false" ht="18.75" hidden="false" customHeight="false" outlineLevel="0" collapsed="false">
      <c r="A397" s="1544" t="s">
        <v>1423</v>
      </c>
      <c r="B397" s="1548" t="s">
        <v>1424</v>
      </c>
      <c r="E397" s="1532"/>
    </row>
    <row r="398" customFormat="false" ht="18.75" hidden="false" customHeight="false" outlineLevel="0" collapsed="false">
      <c r="A398" s="1544" t="s">
        <v>1425</v>
      </c>
      <c r="B398" s="1548" t="s">
        <v>1426</v>
      </c>
      <c r="E398" s="1532"/>
    </row>
    <row r="399" customFormat="false" ht="18.75" hidden="false" customHeight="false" outlineLevel="0" collapsed="false">
      <c r="A399" s="1544" t="s">
        <v>1427</v>
      </c>
      <c r="B399" s="1548" t="s">
        <v>1428</v>
      </c>
      <c r="E399" s="1532"/>
    </row>
    <row r="400" customFormat="false" ht="18.75" hidden="false" customHeight="false" outlineLevel="0" collapsed="false">
      <c r="A400" s="1544" t="s">
        <v>1429</v>
      </c>
      <c r="B400" s="1548" t="s">
        <v>1430</v>
      </c>
      <c r="E400" s="1532"/>
    </row>
    <row r="401" customFormat="false" ht="18.75" hidden="false" customHeight="false" outlineLevel="0" collapsed="false">
      <c r="A401" s="1544" t="s">
        <v>1431</v>
      </c>
      <c r="B401" s="1548" t="s">
        <v>1432</v>
      </c>
      <c r="E401" s="1532"/>
    </row>
    <row r="402" customFormat="false" ht="18.75" hidden="false" customHeight="false" outlineLevel="0" collapsed="false">
      <c r="A402" s="1544" t="s">
        <v>1433</v>
      </c>
      <c r="B402" s="1548" t="s">
        <v>1434</v>
      </c>
      <c r="E402" s="1532"/>
    </row>
    <row r="403" customFormat="false" ht="18.75" hidden="false" customHeight="false" outlineLevel="0" collapsed="false">
      <c r="A403" s="1544" t="s">
        <v>1435</v>
      </c>
      <c r="B403" s="1547" t="s">
        <v>1436</v>
      </c>
      <c r="E403" s="1532"/>
    </row>
    <row r="404" customFormat="false" ht="18.75" hidden="false" customHeight="false" outlineLevel="0" collapsed="false">
      <c r="A404" s="1544" t="s">
        <v>1437</v>
      </c>
      <c r="B404" s="1548" t="s">
        <v>1438</v>
      </c>
      <c r="E404" s="1532"/>
    </row>
    <row r="405" customFormat="false" ht="18.75" hidden="false" customHeight="false" outlineLevel="0" collapsed="false">
      <c r="A405" s="1544" t="s">
        <v>1439</v>
      </c>
      <c r="B405" s="1547" t="s">
        <v>1440</v>
      </c>
      <c r="E405" s="1532"/>
    </row>
    <row r="406" customFormat="false" ht="18.75" hidden="false" customHeight="false" outlineLevel="0" collapsed="false">
      <c r="A406" s="1544" t="s">
        <v>1441</v>
      </c>
      <c r="B406" s="1547" t="s">
        <v>1442</v>
      </c>
      <c r="E406" s="1532"/>
    </row>
    <row r="407" customFormat="false" ht="18.75" hidden="false" customHeight="false" outlineLevel="0" collapsed="false">
      <c r="A407" s="1544" t="s">
        <v>1443</v>
      </c>
      <c r="B407" s="1547" t="s">
        <v>1444</v>
      </c>
      <c r="E407" s="1532"/>
    </row>
    <row r="408" customFormat="false" ht="18.75" hidden="false" customHeight="false" outlineLevel="0" collapsed="false">
      <c r="A408" s="1544" t="s">
        <v>1445</v>
      </c>
      <c r="B408" s="1547" t="s">
        <v>1446</v>
      </c>
      <c r="E408" s="1532"/>
    </row>
    <row r="409" customFormat="false" ht="18.75" hidden="false" customHeight="false" outlineLevel="0" collapsed="false">
      <c r="A409" s="1544" t="s">
        <v>1447</v>
      </c>
      <c r="B409" s="1547" t="s">
        <v>1448</v>
      </c>
      <c r="E409" s="1532"/>
    </row>
    <row r="410" customFormat="false" ht="18.75" hidden="false" customHeight="false" outlineLevel="0" collapsed="false">
      <c r="A410" s="1544" t="s">
        <v>1449</v>
      </c>
      <c r="B410" s="1547" t="s">
        <v>1450</v>
      </c>
      <c r="E410" s="1532"/>
    </row>
    <row r="411" customFormat="false" ht="18.75" hidden="false" customHeight="false" outlineLevel="0" collapsed="false">
      <c r="A411" s="1544" t="s">
        <v>1451</v>
      </c>
      <c r="B411" s="1547" t="s">
        <v>1452</v>
      </c>
      <c r="E411" s="1532"/>
    </row>
    <row r="412" customFormat="false" ht="18.75" hidden="false" customHeight="false" outlineLevel="0" collapsed="false">
      <c r="A412" s="1544" t="s">
        <v>1453</v>
      </c>
      <c r="B412" s="1547" t="s">
        <v>1454</v>
      </c>
      <c r="E412" s="1532"/>
    </row>
    <row r="413" customFormat="false" ht="18.75" hidden="false" customHeight="false" outlineLevel="0" collapsed="false">
      <c r="A413" s="1544" t="s">
        <v>1455</v>
      </c>
      <c r="B413" s="1550" t="s">
        <v>1456</v>
      </c>
      <c r="E413" s="1532"/>
    </row>
    <row r="414" customFormat="false" ht="18.75" hidden="false" customHeight="false" outlineLevel="0" collapsed="false">
      <c r="A414" s="1544" t="s">
        <v>1457</v>
      </c>
      <c r="B414" s="1551" t="s">
        <v>1458</v>
      </c>
      <c r="E414" s="1532"/>
    </row>
    <row r="415" customFormat="false" ht="18.75" hidden="false" customHeight="false" outlineLevel="0" collapsed="false">
      <c r="A415" s="1552" t="s">
        <v>1459</v>
      </c>
      <c r="B415" s="1553" t="s">
        <v>1460</v>
      </c>
      <c r="E415" s="1532"/>
    </row>
    <row r="416" customFormat="false" ht="18.75" hidden="false" customHeight="false" outlineLevel="0" collapsed="false">
      <c r="A416" s="1541"/>
      <c r="B416" s="1554" t="s">
        <v>1461</v>
      </c>
      <c r="E416" s="1532"/>
    </row>
    <row r="417" customFormat="false" ht="18.75" hidden="false" customHeight="false" outlineLevel="0" collapsed="false">
      <c r="A417" s="1555" t="s">
        <v>1462</v>
      </c>
      <c r="B417" s="1556" t="s">
        <v>1463</v>
      </c>
      <c r="E417" s="1532"/>
    </row>
    <row r="418" customFormat="false" ht="18.75" hidden="false" customHeight="false" outlineLevel="0" collapsed="false">
      <c r="A418" s="1544" t="s">
        <v>1464</v>
      </c>
      <c r="B418" s="1531" t="s">
        <v>1465</v>
      </c>
      <c r="E418" s="1532"/>
    </row>
    <row r="419" customFormat="false" ht="18.75" hidden="false" customHeight="false" outlineLevel="0" collapsed="false">
      <c r="A419" s="1557" t="s">
        <v>1466</v>
      </c>
      <c r="B419" s="1558" t="s">
        <v>1467</v>
      </c>
      <c r="E419" s="1532"/>
    </row>
    <row r="420" customFormat="false" ht="18.75" hidden="false" customHeight="false" outlineLevel="0" collapsed="false">
      <c r="A420" s="1559"/>
      <c r="B420" s="1560" t="s">
        <v>1468</v>
      </c>
      <c r="E420" s="1532"/>
    </row>
    <row r="421" customFormat="false" ht="16.5" hidden="false" customHeight="false" outlineLevel="0" collapsed="false">
      <c r="A421" s="1523" t="s">
        <v>1362</v>
      </c>
      <c r="B421" s="1525" t="s">
        <v>1363</v>
      </c>
      <c r="E421" s="1532"/>
    </row>
    <row r="422" customFormat="false" ht="16.5" hidden="false" customHeight="false" outlineLevel="0" collapsed="false">
      <c r="A422" s="1523" t="s">
        <v>1364</v>
      </c>
      <c r="B422" s="1525" t="s">
        <v>1365</v>
      </c>
      <c r="E422" s="1532"/>
    </row>
    <row r="423" customFormat="false" ht="16.5" hidden="false" customHeight="false" outlineLevel="0" collapsed="false">
      <c r="A423" s="1561" t="s">
        <v>1366</v>
      </c>
      <c r="B423" s="1562" t="s">
        <v>1367</v>
      </c>
      <c r="E423" s="1532"/>
    </row>
    <row r="424" customFormat="false" ht="18.75" hidden="false" customHeight="false" outlineLevel="0" collapsed="false">
      <c r="A424" s="1541"/>
      <c r="B424" s="1560" t="s">
        <v>1469</v>
      </c>
      <c r="E424" s="1532"/>
    </row>
    <row r="425" customFormat="false" ht="18.75" hidden="false" customHeight="false" outlineLevel="0" collapsed="false">
      <c r="A425" s="1555" t="s">
        <v>1470</v>
      </c>
      <c r="B425" s="1556" t="s">
        <v>1471</v>
      </c>
      <c r="E425" s="1532"/>
    </row>
    <row r="426" customFormat="false" ht="18.75" hidden="false" customHeight="false" outlineLevel="0" collapsed="false">
      <c r="A426" s="1555" t="s">
        <v>1472</v>
      </c>
      <c r="B426" s="1556" t="s">
        <v>1473</v>
      </c>
      <c r="E426" s="1532"/>
    </row>
    <row r="427" customFormat="false" ht="18.75" hidden="false" customHeight="false" outlineLevel="0" collapsed="false">
      <c r="A427" s="1555" t="s">
        <v>1474</v>
      </c>
      <c r="B427" s="1556" t="s">
        <v>1475</v>
      </c>
      <c r="E427" s="1532"/>
    </row>
    <row r="428" customFormat="false" ht="19.5" hidden="false" customHeight="false" outlineLevel="0" collapsed="false">
      <c r="A428" s="1563" t="s">
        <v>1476</v>
      </c>
      <c r="B428" s="1564" t="s">
        <v>1477</v>
      </c>
      <c r="E428" s="1532"/>
    </row>
    <row r="429" customFormat="false" ht="17.25" hidden="false" customHeight="false" outlineLevel="0" collapsed="false">
      <c r="A429" s="1565" t="s">
        <v>1478</v>
      </c>
      <c r="B429" s="1564" t="s">
        <v>1479</v>
      </c>
      <c r="E429" s="1532"/>
    </row>
    <row r="430" customFormat="false" ht="16.5" hidden="false" customHeight="false" outlineLevel="0" collapsed="false">
      <c r="A430" s="1565" t="s">
        <v>1480</v>
      </c>
      <c r="B430" s="1566" t="s">
        <v>1481</v>
      </c>
      <c r="E430" s="1532"/>
    </row>
    <row r="431" customFormat="false" ht="16.5" hidden="false" customHeight="false" outlineLevel="0" collapsed="false">
      <c r="A431" s="1523" t="s">
        <v>1482</v>
      </c>
      <c r="B431" s="1525" t="s">
        <v>1483</v>
      </c>
      <c r="E431" s="1532"/>
    </row>
    <row r="432" customFormat="false" ht="19.5" hidden="false" customHeight="false" outlineLevel="0" collapsed="false">
      <c r="A432" s="1567" t="s">
        <v>1484</v>
      </c>
      <c r="B432" s="1568" t="s">
        <v>1485</v>
      </c>
      <c r="E432" s="1532"/>
    </row>
    <row r="433" customFormat="false" ht="16.5" hidden="false" customHeight="false" outlineLevel="0" collapsed="false">
      <c r="A433" s="1521" t="s">
        <v>1486</v>
      </c>
      <c r="B433" s="1569" t="s">
        <v>1487</v>
      </c>
      <c r="E433" s="1532"/>
    </row>
    <row r="434" customFormat="false" ht="16.5" hidden="false" customHeight="false" outlineLevel="0" collapsed="false">
      <c r="A434" s="1570" t="s">
        <v>1488</v>
      </c>
      <c r="B434" s="1525" t="s">
        <v>1489</v>
      </c>
      <c r="E434" s="1532"/>
    </row>
    <row r="435" customFormat="false" ht="16.5" hidden="false" customHeight="false" outlineLevel="0" collapsed="false">
      <c r="A435" s="1523" t="s">
        <v>1490</v>
      </c>
      <c r="B435" s="1571" t="s">
        <v>1491</v>
      </c>
      <c r="E435" s="1532"/>
    </row>
    <row r="436" customFormat="false" ht="17.25" hidden="false" customHeight="false" outlineLevel="0" collapsed="false">
      <c r="A436" s="1537" t="s">
        <v>1492</v>
      </c>
      <c r="B436" s="1572" t="s">
        <v>1493</v>
      </c>
      <c r="E436" s="1532"/>
    </row>
    <row r="437" customFormat="false" ht="18.75" hidden="false" customHeight="false" outlineLevel="0" collapsed="false">
      <c r="A437" s="1544" t="s">
        <v>1494</v>
      </c>
      <c r="B437" s="1573" t="s">
        <v>1495</v>
      </c>
      <c r="E437" s="1532"/>
    </row>
    <row r="438" customFormat="false" ht="18.75" hidden="false" customHeight="false" outlineLevel="0" collapsed="false">
      <c r="A438" s="1544" t="s">
        <v>1496</v>
      </c>
      <c r="B438" s="1574" t="s">
        <v>1497</v>
      </c>
      <c r="E438" s="1532"/>
    </row>
    <row r="439" customFormat="false" ht="19.5" hidden="false" customHeight="false" outlineLevel="0" collapsed="false">
      <c r="A439" s="1544" t="s">
        <v>1498</v>
      </c>
      <c r="B439" s="1575" t="s">
        <v>1499</v>
      </c>
      <c r="E439" s="1532"/>
    </row>
    <row r="440" customFormat="false" ht="18.75" hidden="false" customHeight="false" outlineLevel="0" collapsed="false">
      <c r="A440" s="1544" t="s">
        <v>1500</v>
      </c>
      <c r="B440" s="1574" t="s">
        <v>1501</v>
      </c>
      <c r="E440" s="1532"/>
    </row>
    <row r="441" customFormat="false" ht="18.75" hidden="false" customHeight="false" outlineLevel="0" collapsed="false">
      <c r="A441" s="1544" t="s">
        <v>1502</v>
      </c>
      <c r="B441" s="1574" t="s">
        <v>1503</v>
      </c>
      <c r="E441" s="1532"/>
    </row>
    <row r="442" customFormat="false" ht="18.75" hidden="false" customHeight="false" outlineLevel="0" collapsed="false">
      <c r="A442" s="1544" t="s">
        <v>1504</v>
      </c>
      <c r="B442" s="1574" t="s">
        <v>1505</v>
      </c>
      <c r="E442" s="1532"/>
    </row>
    <row r="443" customFormat="false" ht="18.75" hidden="false" customHeight="false" outlineLevel="0" collapsed="false">
      <c r="A443" s="1544" t="s">
        <v>1506</v>
      </c>
      <c r="B443" s="1574" t="s">
        <v>1507</v>
      </c>
      <c r="E443" s="1532"/>
    </row>
    <row r="444" customFormat="false" ht="18.75" hidden="false" customHeight="false" outlineLevel="0" collapsed="false">
      <c r="A444" s="1544" t="s">
        <v>1508</v>
      </c>
      <c r="B444" s="1574" t="s">
        <v>1509</v>
      </c>
      <c r="E444" s="1532"/>
    </row>
    <row r="445" customFormat="false" ht="18.75" hidden="false" customHeight="false" outlineLevel="0" collapsed="false">
      <c r="A445" s="1544" t="s">
        <v>1510</v>
      </c>
      <c r="B445" s="1574" t="s">
        <v>1511</v>
      </c>
      <c r="E445" s="1532"/>
    </row>
    <row r="446" customFormat="false" ht="18.75" hidden="false" customHeight="false" outlineLevel="0" collapsed="false">
      <c r="A446" s="1544" t="s">
        <v>1512</v>
      </c>
      <c r="B446" s="1574" t="s">
        <v>1513</v>
      </c>
      <c r="E446" s="1532"/>
    </row>
    <row r="447" customFormat="false" ht="18.75" hidden="false" customHeight="false" outlineLevel="0" collapsed="false">
      <c r="A447" s="1544" t="s">
        <v>1514</v>
      </c>
      <c r="B447" s="1574" t="s">
        <v>1515</v>
      </c>
      <c r="E447" s="1532"/>
    </row>
    <row r="448" customFormat="false" ht="18.75" hidden="false" customHeight="false" outlineLevel="0" collapsed="false">
      <c r="A448" s="1544" t="s">
        <v>1516</v>
      </c>
      <c r="B448" s="1574" t="s">
        <v>1517</v>
      </c>
      <c r="E448" s="1532"/>
    </row>
    <row r="449" customFormat="false" ht="18.75" hidden="false" customHeight="false" outlineLevel="0" collapsed="false">
      <c r="A449" s="1544" t="s">
        <v>1518</v>
      </c>
      <c r="B449" s="1574" t="s">
        <v>1519</v>
      </c>
      <c r="E449" s="1532"/>
    </row>
    <row r="450" customFormat="false" ht="19.5" hidden="false" customHeight="false" outlineLevel="0" collapsed="false">
      <c r="A450" s="1544" t="s">
        <v>1520</v>
      </c>
      <c r="B450" s="1576" t="s">
        <v>1521</v>
      </c>
      <c r="E450" s="1532"/>
    </row>
    <row r="451" customFormat="false" ht="18.75" hidden="false" customHeight="false" outlineLevel="0" collapsed="false">
      <c r="A451" s="1544" t="s">
        <v>1522</v>
      </c>
      <c r="B451" s="1573" t="s">
        <v>1523</v>
      </c>
      <c r="E451" s="1532"/>
    </row>
    <row r="452" customFormat="false" ht="19.5" hidden="false" customHeight="false" outlineLevel="0" collapsed="false">
      <c r="A452" s="1544" t="s">
        <v>1524</v>
      </c>
      <c r="B452" s="1575" t="s">
        <v>1525</v>
      </c>
      <c r="E452" s="1532"/>
    </row>
    <row r="453" customFormat="false" ht="18.75" hidden="false" customHeight="false" outlineLevel="0" collapsed="false">
      <c r="A453" s="1544" t="s">
        <v>1526</v>
      </c>
      <c r="B453" s="1574" t="s">
        <v>1527</v>
      </c>
      <c r="E453" s="1532"/>
    </row>
    <row r="454" customFormat="false" ht="18.75" hidden="false" customHeight="false" outlineLevel="0" collapsed="false">
      <c r="A454" s="1544" t="s">
        <v>1528</v>
      </c>
      <c r="B454" s="1574" t="s">
        <v>1529</v>
      </c>
      <c r="E454" s="1532"/>
    </row>
    <row r="455" customFormat="false" ht="18.75" hidden="false" customHeight="false" outlineLevel="0" collapsed="false">
      <c r="A455" s="1544" t="s">
        <v>1530</v>
      </c>
      <c r="B455" s="1574" t="s">
        <v>1531</v>
      </c>
      <c r="E455" s="1532"/>
    </row>
    <row r="456" customFormat="false" ht="18.75" hidden="false" customHeight="false" outlineLevel="0" collapsed="false">
      <c r="A456" s="1544" t="s">
        <v>1532</v>
      </c>
      <c r="B456" s="1574" t="s">
        <v>1533</v>
      </c>
      <c r="E456" s="1532"/>
    </row>
    <row r="457" customFormat="false" ht="18.75" hidden="false" customHeight="false" outlineLevel="0" collapsed="false">
      <c r="A457" s="1544" t="s">
        <v>1534</v>
      </c>
      <c r="B457" s="1574" t="s">
        <v>1535</v>
      </c>
      <c r="E457" s="1532"/>
    </row>
    <row r="458" customFormat="false" ht="18.75" hidden="false" customHeight="false" outlineLevel="0" collapsed="false">
      <c r="A458" s="1544" t="s">
        <v>1536</v>
      </c>
      <c r="B458" s="1574" t="s">
        <v>1537</v>
      </c>
      <c r="E458" s="1532"/>
    </row>
    <row r="459" customFormat="false" ht="18.75" hidden="false" customHeight="false" outlineLevel="0" collapsed="false">
      <c r="A459" s="1544" t="s">
        <v>1538</v>
      </c>
      <c r="B459" s="1574" t="s">
        <v>1539</v>
      </c>
      <c r="E459" s="1532"/>
    </row>
    <row r="460" customFormat="false" ht="18.75" hidden="false" customHeight="false" outlineLevel="0" collapsed="false">
      <c r="A460" s="1544" t="s">
        <v>1540</v>
      </c>
      <c r="B460" s="1574" t="s">
        <v>1541</v>
      </c>
      <c r="E460" s="1532"/>
    </row>
    <row r="461" customFormat="false" ht="18.75" hidden="false" customHeight="false" outlineLevel="0" collapsed="false">
      <c r="A461" s="1544" t="s">
        <v>1542</v>
      </c>
      <c r="B461" s="1574" t="s">
        <v>1543</v>
      </c>
      <c r="E461" s="1532"/>
    </row>
    <row r="462" customFormat="false" ht="18.75" hidden="false" customHeight="false" outlineLevel="0" collapsed="false">
      <c r="A462" s="1544" t="s">
        <v>1544</v>
      </c>
      <c r="B462" s="1574" t="s">
        <v>1545</v>
      </c>
      <c r="E462" s="1532"/>
    </row>
    <row r="463" customFormat="false" ht="19.5" hidden="false" customHeight="false" outlineLevel="0" collapsed="false">
      <c r="A463" s="1544" t="s">
        <v>1546</v>
      </c>
      <c r="B463" s="1576" t="s">
        <v>1547</v>
      </c>
      <c r="E463" s="1532"/>
    </row>
    <row r="464" customFormat="false" ht="18.75" hidden="false" customHeight="false" outlineLevel="0" collapsed="false">
      <c r="A464" s="1544" t="s">
        <v>1548</v>
      </c>
      <c r="B464" s="1573" t="s">
        <v>1549</v>
      </c>
      <c r="E464" s="1532"/>
    </row>
    <row r="465" customFormat="false" ht="18.75" hidden="false" customHeight="false" outlineLevel="0" collapsed="false">
      <c r="A465" s="1544" t="s">
        <v>1550</v>
      </c>
      <c r="B465" s="1574" t="s">
        <v>1551</v>
      </c>
      <c r="E465" s="1532"/>
    </row>
    <row r="466" customFormat="false" ht="18.75" hidden="false" customHeight="false" outlineLevel="0" collapsed="false">
      <c r="A466" s="1544" t="s">
        <v>1552</v>
      </c>
      <c r="B466" s="1574" t="s">
        <v>1553</v>
      </c>
      <c r="E466" s="1532"/>
    </row>
    <row r="467" customFormat="false" ht="18.75" hidden="false" customHeight="false" outlineLevel="0" collapsed="false">
      <c r="A467" s="1544" t="s">
        <v>1554</v>
      </c>
      <c r="B467" s="1574" t="s">
        <v>1555</v>
      </c>
      <c r="E467" s="1532"/>
    </row>
    <row r="468" customFormat="false" ht="19.5" hidden="false" customHeight="false" outlineLevel="0" collapsed="false">
      <c r="A468" s="1544" t="s">
        <v>1556</v>
      </c>
      <c r="B468" s="1575" t="s">
        <v>1557</v>
      </c>
      <c r="E468" s="1532"/>
    </row>
    <row r="469" customFormat="false" ht="18.75" hidden="false" customHeight="false" outlineLevel="0" collapsed="false">
      <c r="A469" s="1544" t="s">
        <v>1558</v>
      </c>
      <c r="B469" s="1574" t="s">
        <v>1559</v>
      </c>
      <c r="E469" s="1532"/>
    </row>
    <row r="470" customFormat="false" ht="18.75" hidden="false" customHeight="false" outlineLevel="0" collapsed="false">
      <c r="A470" s="1544" t="s">
        <v>1560</v>
      </c>
      <c r="B470" s="1574" t="s">
        <v>1561</v>
      </c>
      <c r="E470" s="1532"/>
    </row>
    <row r="471" customFormat="false" ht="18.75" hidden="false" customHeight="false" outlineLevel="0" collapsed="false">
      <c r="A471" s="1544" t="s">
        <v>1562</v>
      </c>
      <c r="B471" s="1574" t="s">
        <v>1563</v>
      </c>
      <c r="E471" s="1532"/>
    </row>
    <row r="472" customFormat="false" ht="18.75" hidden="false" customHeight="false" outlineLevel="0" collapsed="false">
      <c r="A472" s="1544" t="s">
        <v>1564</v>
      </c>
      <c r="B472" s="1574" t="s">
        <v>1565</v>
      </c>
      <c r="E472" s="1532"/>
    </row>
    <row r="473" customFormat="false" ht="18.75" hidden="false" customHeight="false" outlineLevel="0" collapsed="false">
      <c r="A473" s="1544" t="s">
        <v>1566</v>
      </c>
      <c r="B473" s="1574" t="s">
        <v>1567</v>
      </c>
      <c r="E473" s="1532"/>
    </row>
    <row r="474" customFormat="false" ht="18.75" hidden="false" customHeight="false" outlineLevel="0" collapsed="false">
      <c r="A474" s="1544" t="s">
        <v>1568</v>
      </c>
      <c r="B474" s="1574" t="s">
        <v>1569</v>
      </c>
      <c r="E474" s="1532"/>
    </row>
    <row r="475" customFormat="false" ht="19.5" hidden="false" customHeight="false" outlineLevel="0" collapsed="false">
      <c r="A475" s="1544" t="s">
        <v>1570</v>
      </c>
      <c r="B475" s="1576" t="s">
        <v>1571</v>
      </c>
      <c r="E475" s="1532"/>
    </row>
    <row r="476" customFormat="false" ht="19.5" hidden="false" customHeight="false" outlineLevel="0" collapsed="false">
      <c r="A476" s="1544" t="s">
        <v>1572</v>
      </c>
      <c r="B476" s="1577" t="s">
        <v>1573</v>
      </c>
      <c r="E476" s="1532"/>
    </row>
    <row r="477" customFormat="false" ht="18.75" hidden="false" customHeight="false" outlineLevel="0" collapsed="false">
      <c r="A477" s="1544" t="s">
        <v>1574</v>
      </c>
      <c r="B477" s="1574" t="s">
        <v>1575</v>
      </c>
      <c r="E477" s="1532"/>
    </row>
    <row r="478" customFormat="false" ht="18.75" hidden="false" customHeight="false" outlineLevel="0" collapsed="false">
      <c r="A478" s="1544" t="s">
        <v>1576</v>
      </c>
      <c r="B478" s="1574" t="s">
        <v>1577</v>
      </c>
      <c r="E478" s="1532"/>
    </row>
    <row r="479" customFormat="false" ht="18.75" hidden="false" customHeight="false" outlineLevel="0" collapsed="false">
      <c r="A479" s="1544" t="s">
        <v>1578</v>
      </c>
      <c r="B479" s="1574" t="s">
        <v>1579</v>
      </c>
      <c r="E479" s="1532"/>
    </row>
    <row r="480" customFormat="false" ht="18.75" hidden="false" customHeight="false" outlineLevel="0" collapsed="false">
      <c r="A480" s="1544" t="s">
        <v>1580</v>
      </c>
      <c r="B480" s="1574" t="s">
        <v>1581</v>
      </c>
      <c r="E480" s="1532"/>
    </row>
    <row r="481" customFormat="false" ht="18.75" hidden="false" customHeight="false" outlineLevel="0" collapsed="false">
      <c r="A481" s="1544" t="s">
        <v>1582</v>
      </c>
      <c r="B481" s="1574" t="s">
        <v>1583</v>
      </c>
      <c r="E481" s="1532"/>
    </row>
    <row r="482" customFormat="false" ht="18.75" hidden="false" customHeight="false" outlineLevel="0" collapsed="false">
      <c r="A482" s="1544" t="s">
        <v>1584</v>
      </c>
      <c r="B482" s="1574" t="s">
        <v>1585</v>
      </c>
      <c r="E482" s="1532"/>
    </row>
    <row r="483" customFormat="false" ht="18.75" hidden="false" customHeight="false" outlineLevel="0" collapsed="false">
      <c r="A483" s="1544" t="s">
        <v>1586</v>
      </c>
      <c r="B483" s="1574" t="s">
        <v>1587</v>
      </c>
      <c r="E483" s="1532"/>
    </row>
    <row r="484" customFormat="false" ht="18.75" hidden="false" customHeight="false" outlineLevel="0" collapsed="false">
      <c r="A484" s="1544" t="s">
        <v>1588</v>
      </c>
      <c r="B484" s="1574" t="s">
        <v>1589</v>
      </c>
      <c r="E484" s="1532"/>
    </row>
    <row r="485" customFormat="false" ht="19.5" hidden="false" customHeight="false" outlineLevel="0" collapsed="false">
      <c r="A485" s="1544" t="s">
        <v>1590</v>
      </c>
      <c r="B485" s="1576" t="s">
        <v>1591</v>
      </c>
      <c r="E485" s="1532"/>
    </row>
    <row r="486" customFormat="false" ht="18.75" hidden="false" customHeight="false" outlineLevel="0" collapsed="false">
      <c r="A486" s="1544" t="s">
        <v>1592</v>
      </c>
      <c r="B486" s="1573" t="s">
        <v>1593</v>
      </c>
      <c r="E486" s="1532"/>
    </row>
    <row r="487" customFormat="false" ht="18.75" hidden="false" customHeight="false" outlineLevel="0" collapsed="false">
      <c r="A487" s="1544" t="s">
        <v>1594</v>
      </c>
      <c r="B487" s="1574" t="s">
        <v>1595</v>
      </c>
      <c r="E487" s="1532"/>
    </row>
    <row r="488" customFormat="false" ht="18.75" hidden="false" customHeight="false" outlineLevel="0" collapsed="false">
      <c r="A488" s="1544" t="s">
        <v>1596</v>
      </c>
      <c r="B488" s="1574" t="s">
        <v>1597</v>
      </c>
      <c r="E488" s="1532"/>
    </row>
    <row r="489" customFormat="false" ht="19.5" hidden="false" customHeight="false" outlineLevel="0" collapsed="false">
      <c r="A489" s="1544" t="s">
        <v>1598</v>
      </c>
      <c r="B489" s="1575" t="s">
        <v>1599</v>
      </c>
      <c r="E489" s="1532"/>
    </row>
    <row r="490" customFormat="false" ht="18.75" hidden="false" customHeight="false" outlineLevel="0" collapsed="false">
      <c r="A490" s="1544" t="s">
        <v>1600</v>
      </c>
      <c r="B490" s="1574" t="s">
        <v>1601</v>
      </c>
      <c r="E490" s="1532"/>
    </row>
    <row r="491" customFormat="false" ht="18.75" hidden="false" customHeight="false" outlineLevel="0" collapsed="false">
      <c r="A491" s="1544" t="s">
        <v>1602</v>
      </c>
      <c r="B491" s="1574" t="s">
        <v>1603</v>
      </c>
      <c r="E491" s="1532"/>
    </row>
    <row r="492" customFormat="false" ht="18.75" hidden="false" customHeight="false" outlineLevel="0" collapsed="false">
      <c r="A492" s="1544" t="s">
        <v>1604</v>
      </c>
      <c r="B492" s="1574" t="s">
        <v>1605</v>
      </c>
      <c r="E492" s="1532"/>
    </row>
    <row r="493" customFormat="false" ht="18.75" hidden="false" customHeight="false" outlineLevel="0" collapsed="false">
      <c r="A493" s="1544" t="s">
        <v>1606</v>
      </c>
      <c r="B493" s="1574" t="s">
        <v>1607</v>
      </c>
      <c r="E493" s="1532"/>
    </row>
    <row r="494" customFormat="false" ht="18.75" hidden="false" customHeight="false" outlineLevel="0" collapsed="false">
      <c r="A494" s="1544" t="s">
        <v>1608</v>
      </c>
      <c r="B494" s="1574" t="s">
        <v>1609</v>
      </c>
      <c r="E494" s="1532"/>
    </row>
    <row r="495" customFormat="false" ht="18.75" hidden="false" customHeight="false" outlineLevel="0" collapsed="false">
      <c r="A495" s="1544" t="s">
        <v>1610</v>
      </c>
      <c r="B495" s="1574" t="s">
        <v>1611</v>
      </c>
      <c r="E495" s="1532"/>
    </row>
    <row r="496" customFormat="false" ht="19.5" hidden="false" customHeight="false" outlineLevel="0" collapsed="false">
      <c r="A496" s="1544" t="s">
        <v>1612</v>
      </c>
      <c r="B496" s="1576" t="s">
        <v>1613</v>
      </c>
      <c r="E496" s="1532"/>
    </row>
    <row r="497" customFormat="false" ht="18.75" hidden="false" customHeight="false" outlineLevel="0" collapsed="false">
      <c r="A497" s="1544" t="s">
        <v>1614</v>
      </c>
      <c r="B497" s="1573" t="s">
        <v>1615</v>
      </c>
      <c r="E497" s="1532"/>
    </row>
    <row r="498" customFormat="false" ht="18.75" hidden="false" customHeight="false" outlineLevel="0" collapsed="false">
      <c r="A498" s="1544" t="s">
        <v>1616</v>
      </c>
      <c r="B498" s="1574" t="s">
        <v>1617</v>
      </c>
      <c r="E498" s="1532"/>
    </row>
    <row r="499" customFormat="false" ht="19.5" hidden="false" customHeight="false" outlineLevel="0" collapsed="false">
      <c r="A499" s="1544" t="s">
        <v>1618</v>
      </c>
      <c r="B499" s="1575" t="s">
        <v>1619</v>
      </c>
      <c r="E499" s="1532"/>
    </row>
    <row r="500" customFormat="false" ht="18.75" hidden="false" customHeight="false" outlineLevel="0" collapsed="false">
      <c r="A500" s="1544" t="s">
        <v>1620</v>
      </c>
      <c r="B500" s="1574" t="s">
        <v>1621</v>
      </c>
      <c r="E500" s="1532"/>
    </row>
    <row r="501" customFormat="false" ht="18.75" hidden="false" customHeight="false" outlineLevel="0" collapsed="false">
      <c r="A501" s="1544" t="s">
        <v>1622</v>
      </c>
      <c r="B501" s="1574" t="s">
        <v>1623</v>
      </c>
      <c r="E501" s="1532"/>
    </row>
    <row r="502" customFormat="false" ht="18.75" hidden="false" customHeight="false" outlineLevel="0" collapsed="false">
      <c r="A502" s="1544" t="s">
        <v>1624</v>
      </c>
      <c r="B502" s="1574" t="s">
        <v>1625</v>
      </c>
      <c r="E502" s="1532"/>
    </row>
    <row r="503" customFormat="false" ht="18.75" hidden="false" customHeight="false" outlineLevel="0" collapsed="false">
      <c r="A503" s="1544" t="s">
        <v>1626</v>
      </c>
      <c r="B503" s="1574" t="s">
        <v>1627</v>
      </c>
      <c r="E503" s="1532"/>
    </row>
    <row r="504" customFormat="false" ht="18.75" hidden="false" customHeight="false" outlineLevel="0" collapsed="false">
      <c r="A504" s="1544" t="s">
        <v>1628</v>
      </c>
      <c r="B504" s="1574" t="s">
        <v>1629</v>
      </c>
      <c r="E504" s="1532"/>
    </row>
    <row r="505" customFormat="false" ht="18.75" hidden="false" customHeight="false" outlineLevel="0" collapsed="false">
      <c r="A505" s="1544" t="s">
        <v>1630</v>
      </c>
      <c r="B505" s="1574" t="s">
        <v>1631</v>
      </c>
      <c r="E505" s="1532"/>
    </row>
    <row r="506" customFormat="false" ht="19.5" hidden="false" customHeight="false" outlineLevel="0" collapsed="false">
      <c r="A506" s="1544" t="s">
        <v>1632</v>
      </c>
      <c r="B506" s="1576" t="s">
        <v>1633</v>
      </c>
      <c r="E506" s="1532"/>
    </row>
    <row r="507" customFormat="false" ht="19.5" hidden="false" customHeight="false" outlineLevel="0" collapsed="false">
      <c r="A507" s="1544" t="s">
        <v>1634</v>
      </c>
      <c r="B507" s="1577" t="s">
        <v>1635</v>
      </c>
      <c r="E507" s="1532"/>
    </row>
    <row r="508" customFormat="false" ht="18.75" hidden="false" customHeight="false" outlineLevel="0" collapsed="false">
      <c r="A508" s="1544" t="s">
        <v>1636</v>
      </c>
      <c r="B508" s="1574" t="s">
        <v>1637</v>
      </c>
      <c r="E508" s="1532"/>
    </row>
    <row r="509" customFormat="false" ht="18.75" hidden="false" customHeight="false" outlineLevel="0" collapsed="false">
      <c r="A509" s="1544" t="s">
        <v>1638</v>
      </c>
      <c r="B509" s="1574" t="s">
        <v>1639</v>
      </c>
      <c r="E509" s="1532"/>
    </row>
    <row r="510" customFormat="false" ht="19.5" hidden="false" customHeight="false" outlineLevel="0" collapsed="false">
      <c r="A510" s="1544" t="s">
        <v>1640</v>
      </c>
      <c r="B510" s="1576" t="s">
        <v>1641</v>
      </c>
      <c r="E510" s="1532"/>
    </row>
    <row r="511" customFormat="false" ht="18.75" hidden="false" customHeight="false" outlineLevel="0" collapsed="false">
      <c r="A511" s="1544" t="s">
        <v>1642</v>
      </c>
      <c r="B511" s="1573" t="s">
        <v>1643</v>
      </c>
      <c r="E511" s="1532"/>
    </row>
    <row r="512" customFormat="false" ht="18.75" hidden="false" customHeight="false" outlineLevel="0" collapsed="false">
      <c r="A512" s="1544" t="s">
        <v>1644</v>
      </c>
      <c r="B512" s="1574" t="s">
        <v>1645</v>
      </c>
      <c r="E512" s="1532"/>
    </row>
    <row r="513" customFormat="false" ht="19.5" hidden="false" customHeight="false" outlineLevel="0" collapsed="false">
      <c r="A513" s="1544" t="s">
        <v>1646</v>
      </c>
      <c r="B513" s="1575" t="s">
        <v>1647</v>
      </c>
      <c r="E513" s="1532"/>
    </row>
    <row r="514" customFormat="false" ht="18.75" hidden="false" customHeight="false" outlineLevel="0" collapsed="false">
      <c r="A514" s="1544" t="s">
        <v>1648</v>
      </c>
      <c r="B514" s="1574" t="s">
        <v>1649</v>
      </c>
      <c r="E514" s="1532"/>
    </row>
    <row r="515" customFormat="false" ht="18.75" hidden="false" customHeight="false" outlineLevel="0" collapsed="false">
      <c r="A515" s="1544" t="s">
        <v>1650</v>
      </c>
      <c r="B515" s="1574" t="s">
        <v>1651</v>
      </c>
      <c r="E515" s="1532"/>
    </row>
    <row r="516" customFormat="false" ht="18.75" hidden="false" customHeight="false" outlineLevel="0" collapsed="false">
      <c r="A516" s="1544" t="s">
        <v>1652</v>
      </c>
      <c r="B516" s="1574" t="s">
        <v>1653</v>
      </c>
      <c r="E516" s="1532"/>
    </row>
    <row r="517" customFormat="false" ht="18.75" hidden="false" customHeight="false" outlineLevel="0" collapsed="false">
      <c r="A517" s="1544" t="s">
        <v>1654</v>
      </c>
      <c r="B517" s="1574" t="s">
        <v>1655</v>
      </c>
      <c r="E517" s="1532"/>
    </row>
    <row r="518" customFormat="false" ht="19.5" hidden="false" customHeight="false" outlineLevel="0" collapsed="false">
      <c r="A518" s="1544" t="s">
        <v>1656</v>
      </c>
      <c r="B518" s="1576" t="s">
        <v>1657</v>
      </c>
      <c r="E518" s="1532"/>
    </row>
    <row r="519" customFormat="false" ht="18.75" hidden="false" customHeight="false" outlineLevel="0" collapsed="false">
      <c r="A519" s="1544" t="s">
        <v>1658</v>
      </c>
      <c r="B519" s="1573" t="s">
        <v>1659</v>
      </c>
      <c r="E519" s="1532"/>
    </row>
    <row r="520" customFormat="false" ht="18.75" hidden="false" customHeight="false" outlineLevel="0" collapsed="false">
      <c r="A520" s="1544" t="s">
        <v>1660</v>
      </c>
      <c r="B520" s="1574" t="s">
        <v>1661</v>
      </c>
      <c r="E520" s="1532"/>
    </row>
    <row r="521" customFormat="false" ht="18.75" hidden="false" customHeight="false" outlineLevel="0" collapsed="false">
      <c r="A521" s="1544" t="s">
        <v>1662</v>
      </c>
      <c r="B521" s="1574" t="s">
        <v>1663</v>
      </c>
      <c r="E521" s="1532"/>
    </row>
    <row r="522" customFormat="false" ht="18.75" hidden="false" customHeight="false" outlineLevel="0" collapsed="false">
      <c r="A522" s="1544" t="s">
        <v>1664</v>
      </c>
      <c r="B522" s="1574" t="s">
        <v>1665</v>
      </c>
      <c r="E522" s="1532"/>
    </row>
    <row r="523" customFormat="false" ht="19.5" hidden="false" customHeight="false" outlineLevel="0" collapsed="false">
      <c r="A523" s="1544" t="s">
        <v>1666</v>
      </c>
      <c r="B523" s="1575" t="s">
        <v>1667</v>
      </c>
      <c r="E523" s="1532"/>
    </row>
    <row r="524" customFormat="false" ht="18.75" hidden="false" customHeight="false" outlineLevel="0" collapsed="false">
      <c r="A524" s="1544" t="s">
        <v>1668</v>
      </c>
      <c r="B524" s="1574" t="s">
        <v>1669</v>
      </c>
      <c r="E524" s="1532"/>
    </row>
    <row r="525" customFormat="false" ht="19.5" hidden="false" customHeight="false" outlineLevel="0" collapsed="false">
      <c r="A525" s="1544" t="s">
        <v>1670</v>
      </c>
      <c r="B525" s="1576" t="s">
        <v>1671</v>
      </c>
      <c r="E525" s="1532"/>
    </row>
    <row r="526" customFormat="false" ht="18.75" hidden="false" customHeight="false" outlineLevel="0" collapsed="false">
      <c r="A526" s="1544" t="s">
        <v>1672</v>
      </c>
      <c r="B526" s="1573" t="s">
        <v>1673</v>
      </c>
      <c r="E526" s="1532"/>
    </row>
    <row r="527" customFormat="false" ht="18.75" hidden="false" customHeight="false" outlineLevel="0" collapsed="false">
      <c r="A527" s="1544" t="s">
        <v>1674</v>
      </c>
      <c r="B527" s="1574" t="s">
        <v>1675</v>
      </c>
      <c r="E527" s="1532"/>
    </row>
    <row r="528" customFormat="false" ht="18.75" hidden="false" customHeight="false" outlineLevel="0" collapsed="false">
      <c r="A528" s="1544" t="s">
        <v>1676</v>
      </c>
      <c r="B528" s="1574" t="s">
        <v>1677</v>
      </c>
      <c r="E528" s="1532"/>
    </row>
    <row r="529" customFormat="false" ht="18.75" hidden="false" customHeight="false" outlineLevel="0" collapsed="false">
      <c r="A529" s="1544" t="s">
        <v>1678</v>
      </c>
      <c r="B529" s="1574" t="s">
        <v>1679</v>
      </c>
      <c r="E529" s="1532"/>
    </row>
    <row r="530" customFormat="false" ht="19.5" hidden="false" customHeight="false" outlineLevel="0" collapsed="false">
      <c r="A530" s="1544" t="s">
        <v>1680</v>
      </c>
      <c r="B530" s="1575" t="s">
        <v>1681</v>
      </c>
      <c r="E530" s="1532"/>
    </row>
    <row r="531" customFormat="false" ht="18.75" hidden="false" customHeight="false" outlineLevel="0" collapsed="false">
      <c r="A531" s="1544" t="s">
        <v>1682</v>
      </c>
      <c r="B531" s="1574" t="s">
        <v>1683</v>
      </c>
      <c r="E531" s="1532"/>
    </row>
    <row r="532" customFormat="false" ht="18.75" hidden="false" customHeight="false" outlineLevel="0" collapsed="false">
      <c r="A532" s="1544" t="s">
        <v>1684</v>
      </c>
      <c r="B532" s="1574" t="s">
        <v>1685</v>
      </c>
      <c r="E532" s="1532"/>
    </row>
    <row r="533" customFormat="false" ht="18.75" hidden="false" customHeight="false" outlineLevel="0" collapsed="false">
      <c r="A533" s="1544" t="s">
        <v>1686</v>
      </c>
      <c r="B533" s="1574" t="s">
        <v>1687</v>
      </c>
      <c r="E533" s="1532"/>
    </row>
    <row r="534" customFormat="false" ht="19.5" hidden="false" customHeight="false" outlineLevel="0" collapsed="false">
      <c r="A534" s="1544" t="s">
        <v>1688</v>
      </c>
      <c r="B534" s="1576" t="s">
        <v>1689</v>
      </c>
      <c r="E534" s="1532"/>
    </row>
    <row r="535" customFormat="false" ht="18.75" hidden="false" customHeight="false" outlineLevel="0" collapsed="false">
      <c r="A535" s="1544" t="s">
        <v>1690</v>
      </c>
      <c r="B535" s="1573" t="s">
        <v>1691</v>
      </c>
      <c r="E535" s="1532"/>
    </row>
    <row r="536" customFormat="false" ht="18.75" hidden="false" customHeight="false" outlineLevel="0" collapsed="false">
      <c r="A536" s="1544" t="s">
        <v>1692</v>
      </c>
      <c r="B536" s="1574" t="s">
        <v>1693</v>
      </c>
      <c r="E536" s="1532"/>
    </row>
    <row r="537" customFormat="false" ht="19.5" hidden="false" customHeight="false" outlineLevel="0" collapsed="false">
      <c r="A537" s="1544" t="s">
        <v>1694</v>
      </c>
      <c r="B537" s="1575" t="s">
        <v>1695</v>
      </c>
      <c r="E537" s="1532"/>
    </row>
    <row r="538" customFormat="false" ht="18.75" hidden="false" customHeight="false" outlineLevel="0" collapsed="false">
      <c r="A538" s="1544" t="s">
        <v>1696</v>
      </c>
      <c r="B538" s="1574" t="s">
        <v>1697</v>
      </c>
      <c r="E538" s="1532"/>
    </row>
    <row r="539" customFormat="false" ht="18.75" hidden="false" customHeight="false" outlineLevel="0" collapsed="false">
      <c r="A539" s="1544" t="s">
        <v>1698</v>
      </c>
      <c r="B539" s="1574" t="s">
        <v>1699</v>
      </c>
      <c r="E539" s="1532"/>
    </row>
    <row r="540" customFormat="false" ht="18.75" hidden="false" customHeight="false" outlineLevel="0" collapsed="false">
      <c r="A540" s="1544" t="s">
        <v>1700</v>
      </c>
      <c r="B540" s="1574" t="s">
        <v>1701</v>
      </c>
      <c r="E540" s="1532"/>
    </row>
    <row r="541" customFormat="false" ht="18.75" hidden="false" customHeight="false" outlineLevel="0" collapsed="false">
      <c r="A541" s="1544" t="s">
        <v>1702</v>
      </c>
      <c r="B541" s="1574" t="s">
        <v>1703</v>
      </c>
      <c r="E541" s="1532"/>
    </row>
    <row r="542" customFormat="false" ht="19.5" hidden="false" customHeight="false" outlineLevel="0" collapsed="false">
      <c r="A542" s="1544" t="s">
        <v>1704</v>
      </c>
      <c r="B542" s="1576" t="s">
        <v>1705</v>
      </c>
      <c r="E542" s="1532"/>
    </row>
    <row r="543" customFormat="false" ht="18.75" hidden="false" customHeight="false" outlineLevel="0" collapsed="false">
      <c r="A543" s="1544" t="s">
        <v>1706</v>
      </c>
      <c r="B543" s="1573" t="s">
        <v>1707</v>
      </c>
      <c r="E543" s="1532"/>
    </row>
    <row r="544" customFormat="false" ht="18.75" hidden="false" customHeight="false" outlineLevel="0" collapsed="false">
      <c r="A544" s="1544" t="s">
        <v>1708</v>
      </c>
      <c r="B544" s="1574" t="s">
        <v>1709</v>
      </c>
      <c r="E544" s="1532"/>
    </row>
    <row r="545" customFormat="false" ht="18.75" hidden="false" customHeight="false" outlineLevel="0" collapsed="false">
      <c r="A545" s="1544" t="s">
        <v>1710</v>
      </c>
      <c r="B545" s="1574" t="s">
        <v>1711</v>
      </c>
      <c r="E545" s="1532"/>
    </row>
    <row r="546" customFormat="false" ht="18.75" hidden="false" customHeight="false" outlineLevel="0" collapsed="false">
      <c r="A546" s="1544" t="s">
        <v>1712</v>
      </c>
      <c r="B546" s="1574" t="s">
        <v>1713</v>
      </c>
      <c r="E546" s="1532"/>
    </row>
    <row r="547" customFormat="false" ht="18.75" hidden="false" customHeight="false" outlineLevel="0" collapsed="false">
      <c r="A547" s="1544" t="s">
        <v>1714</v>
      </c>
      <c r="B547" s="1574" t="s">
        <v>1715</v>
      </c>
      <c r="E547" s="1532"/>
    </row>
    <row r="548" customFormat="false" ht="18.75" hidden="false" customHeight="false" outlineLevel="0" collapsed="false">
      <c r="A548" s="1544" t="s">
        <v>1716</v>
      </c>
      <c r="B548" s="1574" t="s">
        <v>1717</v>
      </c>
      <c r="E548" s="1532"/>
    </row>
    <row r="549" customFormat="false" ht="18.75" hidden="false" customHeight="false" outlineLevel="0" collapsed="false">
      <c r="A549" s="1544" t="s">
        <v>1718</v>
      </c>
      <c r="B549" s="1574" t="s">
        <v>1719</v>
      </c>
      <c r="E549" s="1532"/>
    </row>
    <row r="550" customFormat="false" ht="18.75" hidden="false" customHeight="false" outlineLevel="0" collapsed="false">
      <c r="A550" s="1544" t="s">
        <v>1720</v>
      </c>
      <c r="B550" s="1574" t="s">
        <v>1721</v>
      </c>
      <c r="E550" s="1532"/>
    </row>
    <row r="551" customFormat="false" ht="19.5" hidden="false" customHeight="false" outlineLevel="0" collapsed="false">
      <c r="A551" s="1544" t="s">
        <v>1722</v>
      </c>
      <c r="B551" s="1575" t="s">
        <v>1723</v>
      </c>
      <c r="E551" s="1532"/>
    </row>
    <row r="552" customFormat="false" ht="18.75" hidden="false" customHeight="false" outlineLevel="0" collapsed="false">
      <c r="A552" s="1544" t="s">
        <v>1724</v>
      </c>
      <c r="B552" s="1574" t="s">
        <v>1725</v>
      </c>
      <c r="E552" s="1532"/>
    </row>
    <row r="553" customFormat="false" ht="19.5" hidden="false" customHeight="false" outlineLevel="0" collapsed="false">
      <c r="A553" s="1544" t="s">
        <v>1726</v>
      </c>
      <c r="B553" s="1576" t="s">
        <v>1727</v>
      </c>
      <c r="E553" s="1532"/>
    </row>
    <row r="554" customFormat="false" ht="18.75" hidden="false" customHeight="false" outlineLevel="0" collapsed="false">
      <c r="A554" s="1544" t="s">
        <v>1728</v>
      </c>
      <c r="B554" s="1573" t="s">
        <v>1729</v>
      </c>
      <c r="E554" s="1532"/>
    </row>
    <row r="555" customFormat="false" ht="18.75" hidden="false" customHeight="false" outlineLevel="0" collapsed="false">
      <c r="A555" s="1544" t="s">
        <v>1730</v>
      </c>
      <c r="B555" s="1574" t="s">
        <v>1731</v>
      </c>
      <c r="E555" s="1532"/>
    </row>
    <row r="556" customFormat="false" ht="18.75" hidden="false" customHeight="false" outlineLevel="0" collapsed="false">
      <c r="A556" s="1544" t="s">
        <v>1732</v>
      </c>
      <c r="B556" s="1574" t="s">
        <v>1733</v>
      </c>
      <c r="E556" s="1532"/>
    </row>
    <row r="557" customFormat="false" ht="18.75" hidden="false" customHeight="false" outlineLevel="0" collapsed="false">
      <c r="A557" s="1544" t="s">
        <v>1734</v>
      </c>
      <c r="B557" s="1574" t="s">
        <v>1735</v>
      </c>
      <c r="E557" s="1532"/>
    </row>
    <row r="558" customFormat="false" ht="18.75" hidden="false" customHeight="false" outlineLevel="0" collapsed="false">
      <c r="A558" s="1544" t="s">
        <v>1736</v>
      </c>
      <c r="B558" s="1574" t="s">
        <v>1737</v>
      </c>
      <c r="E558" s="1532"/>
    </row>
    <row r="559" customFormat="false" ht="19.5" hidden="false" customHeight="false" outlineLevel="0" collapsed="false">
      <c r="A559" s="1544" t="s">
        <v>1738</v>
      </c>
      <c r="B559" s="1575" t="s">
        <v>1739</v>
      </c>
      <c r="E559" s="1532"/>
    </row>
    <row r="560" customFormat="false" ht="18.75" hidden="false" customHeight="false" outlineLevel="0" collapsed="false">
      <c r="A560" s="1544" t="s">
        <v>1740</v>
      </c>
      <c r="B560" s="1574" t="s">
        <v>1741</v>
      </c>
      <c r="E560" s="1532"/>
    </row>
    <row r="561" customFormat="false" ht="18.75" hidden="false" customHeight="false" outlineLevel="0" collapsed="false">
      <c r="A561" s="1544" t="s">
        <v>1742</v>
      </c>
      <c r="B561" s="1574" t="s">
        <v>1743</v>
      </c>
      <c r="E561" s="1532"/>
    </row>
    <row r="562" customFormat="false" ht="18.75" hidden="false" customHeight="false" outlineLevel="0" collapsed="false">
      <c r="A562" s="1544" t="s">
        <v>1744</v>
      </c>
      <c r="B562" s="1574" t="s">
        <v>1745</v>
      </c>
      <c r="E562" s="1532"/>
    </row>
    <row r="563" customFormat="false" ht="18.75" hidden="false" customHeight="false" outlineLevel="0" collapsed="false">
      <c r="A563" s="1544" t="s">
        <v>1746</v>
      </c>
      <c r="B563" s="1574" t="s">
        <v>1747</v>
      </c>
      <c r="E563" s="1532"/>
    </row>
    <row r="564" customFormat="false" ht="18.75" hidden="false" customHeight="false" outlineLevel="0" collapsed="false">
      <c r="A564" s="1544" t="s">
        <v>1748</v>
      </c>
      <c r="B564" s="1578" t="s">
        <v>1749</v>
      </c>
      <c r="E564" s="1532"/>
    </row>
    <row r="565" customFormat="false" ht="19.5" hidden="false" customHeight="false" outlineLevel="0" collapsed="false">
      <c r="A565" s="1544" t="s">
        <v>1750</v>
      </c>
      <c r="B565" s="1576" t="s">
        <v>1751</v>
      </c>
      <c r="E565" s="1532"/>
    </row>
    <row r="566" customFormat="false" ht="18.75" hidden="false" customHeight="false" outlineLevel="0" collapsed="false">
      <c r="A566" s="1544" t="s">
        <v>1752</v>
      </c>
      <c r="B566" s="1573" t="s">
        <v>1753</v>
      </c>
      <c r="E566" s="1532"/>
    </row>
    <row r="567" customFormat="false" ht="18.75" hidden="false" customHeight="false" outlineLevel="0" collapsed="false">
      <c r="A567" s="1544" t="s">
        <v>1754</v>
      </c>
      <c r="B567" s="1574" t="s">
        <v>1755</v>
      </c>
      <c r="E567" s="1532"/>
    </row>
    <row r="568" customFormat="false" ht="18.75" hidden="false" customHeight="false" outlineLevel="0" collapsed="false">
      <c r="A568" s="1544" t="s">
        <v>1756</v>
      </c>
      <c r="B568" s="1574" t="s">
        <v>1757</v>
      </c>
      <c r="E568" s="1532"/>
    </row>
    <row r="569" customFormat="false" ht="19.5" hidden="false" customHeight="false" outlineLevel="0" collapsed="false">
      <c r="A569" s="1544" t="s">
        <v>1758</v>
      </c>
      <c r="B569" s="1575" t="s">
        <v>1759</v>
      </c>
      <c r="E569" s="1532"/>
    </row>
    <row r="570" customFormat="false" ht="18.75" hidden="false" customHeight="false" outlineLevel="0" collapsed="false">
      <c r="A570" s="1544" t="s">
        <v>1760</v>
      </c>
      <c r="B570" s="1574" t="s">
        <v>1761</v>
      </c>
      <c r="E570" s="1532"/>
    </row>
    <row r="571" customFormat="false" ht="19.5" hidden="false" customHeight="false" outlineLevel="0" collapsed="false">
      <c r="A571" s="1544" t="s">
        <v>1762</v>
      </c>
      <c r="B571" s="1576" t="s">
        <v>1763</v>
      </c>
      <c r="E571" s="1532"/>
    </row>
    <row r="572" customFormat="false" ht="18.75" hidden="false" customHeight="false" outlineLevel="0" collapsed="false">
      <c r="A572" s="1544" t="s">
        <v>1764</v>
      </c>
      <c r="B572" s="1579" t="s">
        <v>1765</v>
      </c>
      <c r="E572" s="1532"/>
    </row>
    <row r="573" customFormat="false" ht="18.75" hidden="false" customHeight="false" outlineLevel="0" collapsed="false">
      <c r="A573" s="1544" t="s">
        <v>1766</v>
      </c>
      <c r="B573" s="1574" t="s">
        <v>1767</v>
      </c>
      <c r="E573" s="1532"/>
    </row>
    <row r="574" customFormat="false" ht="18.75" hidden="false" customHeight="false" outlineLevel="0" collapsed="false">
      <c r="A574" s="1544" t="s">
        <v>1768</v>
      </c>
      <c r="B574" s="1574" t="s">
        <v>1769</v>
      </c>
      <c r="E574" s="1532"/>
    </row>
    <row r="575" customFormat="false" ht="18.75" hidden="false" customHeight="false" outlineLevel="0" collapsed="false">
      <c r="A575" s="1544" t="s">
        <v>1770</v>
      </c>
      <c r="B575" s="1574" t="s">
        <v>1771</v>
      </c>
      <c r="E575" s="1532"/>
    </row>
    <row r="576" customFormat="false" ht="18.75" hidden="false" customHeight="false" outlineLevel="0" collapsed="false">
      <c r="A576" s="1544" t="s">
        <v>1772</v>
      </c>
      <c r="B576" s="1574" t="s">
        <v>1773</v>
      </c>
      <c r="E576" s="1532"/>
    </row>
    <row r="577" customFormat="false" ht="18.75" hidden="false" customHeight="false" outlineLevel="0" collapsed="false">
      <c r="A577" s="1544" t="s">
        <v>1774</v>
      </c>
      <c r="B577" s="1574" t="s">
        <v>1775</v>
      </c>
      <c r="E577" s="1532"/>
    </row>
    <row r="578" customFormat="false" ht="18.75" hidden="false" customHeight="false" outlineLevel="0" collapsed="false">
      <c r="A578" s="1544" t="s">
        <v>1776</v>
      </c>
      <c r="B578" s="1574" t="s">
        <v>1777</v>
      </c>
      <c r="E578" s="1532"/>
    </row>
    <row r="579" customFormat="false" ht="19.5" hidden="false" customHeight="false" outlineLevel="0" collapsed="false">
      <c r="A579" s="1544" t="s">
        <v>1778</v>
      </c>
      <c r="B579" s="1575" t="s">
        <v>1779</v>
      </c>
      <c r="E579" s="1532"/>
    </row>
    <row r="580" customFormat="false" ht="18.75" hidden="false" customHeight="false" outlineLevel="0" collapsed="false">
      <c r="A580" s="1544" t="s">
        <v>1780</v>
      </c>
      <c r="B580" s="1574" t="s">
        <v>1781</v>
      </c>
      <c r="E580" s="1532"/>
    </row>
    <row r="581" customFormat="false" ht="18.75" hidden="false" customHeight="false" outlineLevel="0" collapsed="false">
      <c r="A581" s="1544" t="s">
        <v>1782</v>
      </c>
      <c r="B581" s="1574" t="s">
        <v>1783</v>
      </c>
      <c r="E581" s="1532"/>
    </row>
    <row r="582" customFormat="false" ht="19.5" hidden="false" customHeight="false" outlineLevel="0" collapsed="false">
      <c r="A582" s="1544" t="s">
        <v>1784</v>
      </c>
      <c r="B582" s="1576" t="s">
        <v>1785</v>
      </c>
      <c r="E582" s="1532"/>
    </row>
    <row r="583" customFormat="false" ht="18.75" hidden="false" customHeight="false" outlineLevel="0" collapsed="false">
      <c r="A583" s="1544" t="s">
        <v>1786</v>
      </c>
      <c r="B583" s="1579" t="s">
        <v>1787</v>
      </c>
      <c r="E583" s="1532"/>
    </row>
    <row r="584" customFormat="false" ht="18.75" hidden="false" customHeight="false" outlineLevel="0" collapsed="false">
      <c r="A584" s="1544" t="s">
        <v>1788</v>
      </c>
      <c r="B584" s="1574" t="s">
        <v>1789</v>
      </c>
      <c r="E584" s="1532"/>
    </row>
    <row r="585" customFormat="false" ht="18.75" hidden="false" customHeight="false" outlineLevel="0" collapsed="false">
      <c r="A585" s="1544" t="s">
        <v>1790</v>
      </c>
      <c r="B585" s="1574" t="s">
        <v>1791</v>
      </c>
      <c r="E585" s="1532"/>
    </row>
    <row r="586" customFormat="false" ht="18.75" hidden="false" customHeight="false" outlineLevel="0" collapsed="false">
      <c r="A586" s="1544" t="s">
        <v>1792</v>
      </c>
      <c r="B586" s="1574" t="s">
        <v>1793</v>
      </c>
      <c r="E586" s="1532"/>
    </row>
    <row r="587" customFormat="false" ht="18.75" hidden="false" customHeight="false" outlineLevel="0" collapsed="false">
      <c r="A587" s="1544" t="s">
        <v>1794</v>
      </c>
      <c r="B587" s="1574" t="s">
        <v>1795</v>
      </c>
      <c r="E587" s="1532"/>
    </row>
    <row r="588" customFormat="false" ht="18.75" hidden="false" customHeight="false" outlineLevel="0" collapsed="false">
      <c r="A588" s="1544" t="s">
        <v>1796</v>
      </c>
      <c r="B588" s="1574" t="s">
        <v>1797</v>
      </c>
      <c r="E588" s="1532"/>
    </row>
    <row r="589" customFormat="false" ht="18.75" hidden="false" customHeight="false" outlineLevel="0" collapsed="false">
      <c r="A589" s="1544" t="s">
        <v>1798</v>
      </c>
      <c r="B589" s="1574" t="s">
        <v>1799</v>
      </c>
      <c r="E589" s="1532"/>
    </row>
    <row r="590" customFormat="false" ht="18.75" hidden="false" customHeight="false" outlineLevel="0" collapsed="false">
      <c r="A590" s="1544" t="s">
        <v>1800</v>
      </c>
      <c r="B590" s="1574" t="s">
        <v>1801</v>
      </c>
      <c r="E590" s="1532"/>
    </row>
    <row r="591" customFormat="false" ht="19.5" hidden="false" customHeight="false" outlineLevel="0" collapsed="false">
      <c r="A591" s="1544" t="s">
        <v>1802</v>
      </c>
      <c r="B591" s="1575" t="s">
        <v>1803</v>
      </c>
      <c r="E591" s="1532"/>
    </row>
    <row r="592" customFormat="false" ht="18.75" hidden="false" customHeight="false" outlineLevel="0" collapsed="false">
      <c r="A592" s="1544" t="s">
        <v>1804</v>
      </c>
      <c r="B592" s="1574" t="s">
        <v>1805</v>
      </c>
      <c r="E592" s="1532"/>
    </row>
    <row r="593" customFormat="false" ht="18.75" hidden="false" customHeight="false" outlineLevel="0" collapsed="false">
      <c r="A593" s="1544" t="s">
        <v>1806</v>
      </c>
      <c r="B593" s="1574" t="s">
        <v>1807</v>
      </c>
      <c r="E593" s="1532"/>
    </row>
    <row r="594" customFormat="false" ht="18.75" hidden="false" customHeight="false" outlineLevel="0" collapsed="false">
      <c r="A594" s="1544" t="s">
        <v>1808</v>
      </c>
      <c r="B594" s="1574" t="s">
        <v>1809</v>
      </c>
      <c r="E594" s="1532"/>
    </row>
    <row r="595" customFormat="false" ht="18.75" hidden="false" customHeight="false" outlineLevel="0" collapsed="false">
      <c r="A595" s="1544" t="s">
        <v>1810</v>
      </c>
      <c r="B595" s="1574" t="s">
        <v>1811</v>
      </c>
      <c r="E595" s="1532"/>
    </row>
    <row r="596" customFormat="false" ht="18.75" hidden="false" customHeight="false" outlineLevel="0" collapsed="false">
      <c r="A596" s="1544" t="s">
        <v>1812</v>
      </c>
      <c r="B596" s="1574" t="s">
        <v>1813</v>
      </c>
      <c r="E596" s="1532"/>
    </row>
    <row r="597" customFormat="false" ht="18.75" hidden="false" customHeight="false" outlineLevel="0" collapsed="false">
      <c r="A597" s="1544" t="s">
        <v>1814</v>
      </c>
      <c r="B597" s="1574" t="s">
        <v>1815</v>
      </c>
      <c r="E597" s="1532"/>
    </row>
    <row r="598" customFormat="false" ht="18.75" hidden="false" customHeight="false" outlineLevel="0" collapsed="false">
      <c r="A598" s="1544" t="s">
        <v>1816</v>
      </c>
      <c r="B598" s="1574" t="s">
        <v>1817</v>
      </c>
      <c r="E598" s="1532"/>
    </row>
    <row r="599" customFormat="false" ht="18.75" hidden="false" customHeight="false" outlineLevel="0" collapsed="false">
      <c r="A599" s="1544" t="s">
        <v>1818</v>
      </c>
      <c r="B599" s="1574" t="s">
        <v>1819</v>
      </c>
      <c r="E599" s="1532"/>
    </row>
    <row r="600" customFormat="false" ht="19.5" hidden="false" customHeight="false" outlineLevel="0" collapsed="false">
      <c r="A600" s="1544" t="s">
        <v>1820</v>
      </c>
      <c r="B600" s="1580" t="s">
        <v>1821</v>
      </c>
      <c r="E600" s="1532"/>
    </row>
    <row r="601" customFormat="false" ht="18.75" hidden="false" customHeight="false" outlineLevel="0" collapsed="false">
      <c r="A601" s="1544" t="s">
        <v>1822</v>
      </c>
      <c r="B601" s="1573" t="s">
        <v>1823</v>
      </c>
      <c r="E601" s="1532"/>
    </row>
    <row r="602" customFormat="false" ht="18.75" hidden="false" customHeight="false" outlineLevel="0" collapsed="false">
      <c r="A602" s="1544" t="s">
        <v>1824</v>
      </c>
      <c r="B602" s="1574" t="s">
        <v>1825</v>
      </c>
      <c r="E602" s="1532"/>
    </row>
    <row r="603" customFormat="false" ht="18.75" hidden="false" customHeight="false" outlineLevel="0" collapsed="false">
      <c r="A603" s="1544" t="s">
        <v>1826</v>
      </c>
      <c r="B603" s="1574" t="s">
        <v>1827</v>
      </c>
      <c r="E603" s="1532"/>
    </row>
    <row r="604" customFormat="false" ht="18.75" hidden="false" customHeight="false" outlineLevel="0" collapsed="false">
      <c r="A604" s="1544" t="s">
        <v>1828</v>
      </c>
      <c r="B604" s="1574" t="s">
        <v>1829</v>
      </c>
      <c r="E604" s="1532"/>
    </row>
    <row r="605" customFormat="false" ht="19.5" hidden="false" customHeight="false" outlineLevel="0" collapsed="false">
      <c r="A605" s="1544" t="s">
        <v>1830</v>
      </c>
      <c r="B605" s="1575" t="s">
        <v>1831</v>
      </c>
      <c r="E605" s="1532"/>
    </row>
    <row r="606" customFormat="false" ht="18.75" hidden="false" customHeight="false" outlineLevel="0" collapsed="false">
      <c r="A606" s="1544" t="s">
        <v>1832</v>
      </c>
      <c r="B606" s="1574" t="s">
        <v>1833</v>
      </c>
      <c r="E606" s="1532"/>
    </row>
    <row r="607" customFormat="false" ht="19.5" hidden="false" customHeight="false" outlineLevel="0" collapsed="false">
      <c r="A607" s="1544" t="s">
        <v>1834</v>
      </c>
      <c r="B607" s="1576" t="s">
        <v>1835</v>
      </c>
      <c r="E607" s="1532"/>
    </row>
    <row r="608" customFormat="false" ht="18.75" hidden="false" customHeight="false" outlineLevel="0" collapsed="false">
      <c r="A608" s="1544" t="s">
        <v>1836</v>
      </c>
      <c r="B608" s="1573" t="s">
        <v>1837</v>
      </c>
      <c r="E608" s="1532"/>
    </row>
    <row r="609" customFormat="false" ht="18.75" hidden="false" customHeight="false" outlineLevel="0" collapsed="false">
      <c r="A609" s="1544" t="s">
        <v>1838</v>
      </c>
      <c r="B609" s="1574" t="s">
        <v>1555</v>
      </c>
      <c r="E609" s="1532"/>
    </row>
    <row r="610" customFormat="false" ht="18.75" hidden="false" customHeight="false" outlineLevel="0" collapsed="false">
      <c r="A610" s="1544" t="s">
        <v>1839</v>
      </c>
      <c r="B610" s="1574" t="s">
        <v>1840</v>
      </c>
      <c r="E610" s="1532"/>
    </row>
    <row r="611" customFormat="false" ht="18.75" hidden="false" customHeight="false" outlineLevel="0" collapsed="false">
      <c r="A611" s="1544" t="s">
        <v>1841</v>
      </c>
      <c r="B611" s="1574" t="s">
        <v>1842</v>
      </c>
      <c r="E611" s="1532"/>
    </row>
    <row r="612" customFormat="false" ht="18.75" hidden="false" customHeight="false" outlineLevel="0" collapsed="false">
      <c r="A612" s="1544" t="s">
        <v>1843</v>
      </c>
      <c r="B612" s="1574" t="s">
        <v>1844</v>
      </c>
      <c r="E612" s="1532"/>
    </row>
    <row r="613" customFormat="false" ht="19.5" hidden="false" customHeight="false" outlineLevel="0" collapsed="false">
      <c r="A613" s="1544" t="s">
        <v>1845</v>
      </c>
      <c r="B613" s="1575" t="s">
        <v>1846</v>
      </c>
      <c r="E613" s="1532"/>
    </row>
    <row r="614" customFormat="false" ht="18.75" hidden="false" customHeight="false" outlineLevel="0" collapsed="false">
      <c r="A614" s="1544" t="s">
        <v>1847</v>
      </c>
      <c r="B614" s="1574" t="s">
        <v>1848</v>
      </c>
      <c r="E614" s="1532"/>
    </row>
    <row r="615" customFormat="false" ht="19.5" hidden="false" customHeight="false" outlineLevel="0" collapsed="false">
      <c r="A615" s="1544" t="s">
        <v>1849</v>
      </c>
      <c r="B615" s="1576" t="s">
        <v>1850</v>
      </c>
      <c r="E615" s="1532"/>
    </row>
    <row r="616" customFormat="false" ht="18.75" hidden="false" customHeight="false" outlineLevel="0" collapsed="false">
      <c r="A616" s="1544" t="s">
        <v>1851</v>
      </c>
      <c r="B616" s="1573" t="s">
        <v>1852</v>
      </c>
      <c r="E616" s="1532"/>
    </row>
    <row r="617" customFormat="false" ht="18.75" hidden="false" customHeight="false" outlineLevel="0" collapsed="false">
      <c r="A617" s="1544" t="s">
        <v>1853</v>
      </c>
      <c r="B617" s="1574" t="s">
        <v>1854</v>
      </c>
      <c r="E617" s="1532"/>
    </row>
    <row r="618" customFormat="false" ht="18.75" hidden="false" customHeight="false" outlineLevel="0" collapsed="false">
      <c r="A618" s="1544" t="s">
        <v>1855</v>
      </c>
      <c r="B618" s="1574" t="s">
        <v>1856</v>
      </c>
      <c r="E618" s="1532"/>
    </row>
    <row r="619" customFormat="false" ht="18.75" hidden="false" customHeight="false" outlineLevel="0" collapsed="false">
      <c r="A619" s="1544" t="s">
        <v>1857</v>
      </c>
      <c r="B619" s="1574" t="s">
        <v>1858</v>
      </c>
      <c r="E619" s="1532"/>
    </row>
    <row r="620" customFormat="false" ht="19.5" hidden="false" customHeight="false" outlineLevel="0" collapsed="false">
      <c r="A620" s="1544" t="s">
        <v>1859</v>
      </c>
      <c r="B620" s="1575" t="s">
        <v>1860</v>
      </c>
      <c r="E620" s="1532"/>
    </row>
    <row r="621" customFormat="false" ht="18.75" hidden="false" customHeight="false" outlineLevel="0" collapsed="false">
      <c r="A621" s="1544" t="s">
        <v>1861</v>
      </c>
      <c r="B621" s="1574" t="s">
        <v>1862</v>
      </c>
      <c r="E621" s="1532"/>
    </row>
    <row r="622" customFormat="false" ht="19.5" hidden="false" customHeight="false" outlineLevel="0" collapsed="false">
      <c r="A622" s="1544" t="s">
        <v>1863</v>
      </c>
      <c r="B622" s="1576" t="s">
        <v>1864</v>
      </c>
      <c r="E622" s="1532"/>
    </row>
    <row r="623" customFormat="false" ht="18.75" hidden="false" customHeight="false" outlineLevel="0" collapsed="false">
      <c r="A623" s="1544" t="s">
        <v>1865</v>
      </c>
      <c r="B623" s="1573" t="s">
        <v>1866</v>
      </c>
      <c r="E623" s="1532"/>
    </row>
    <row r="624" customFormat="false" ht="18.75" hidden="false" customHeight="false" outlineLevel="0" collapsed="false">
      <c r="A624" s="1544" t="s">
        <v>1867</v>
      </c>
      <c r="B624" s="1574" t="s">
        <v>1868</v>
      </c>
      <c r="E624" s="1532"/>
    </row>
    <row r="625" customFormat="false" ht="19.5" hidden="false" customHeight="false" outlineLevel="0" collapsed="false">
      <c r="A625" s="1544" t="s">
        <v>1869</v>
      </c>
      <c r="B625" s="1575" t="s">
        <v>1870</v>
      </c>
      <c r="E625" s="1532"/>
    </row>
    <row r="626" customFormat="false" ht="19.5" hidden="false" customHeight="false" outlineLevel="0" collapsed="false">
      <c r="A626" s="1544" t="s">
        <v>1871</v>
      </c>
      <c r="B626" s="1576" t="s">
        <v>1872</v>
      </c>
      <c r="E626" s="1532"/>
    </row>
    <row r="627" customFormat="false" ht="18.75" hidden="false" customHeight="false" outlineLevel="0" collapsed="false">
      <c r="A627" s="1544" t="s">
        <v>1873</v>
      </c>
      <c r="B627" s="1573" t="s">
        <v>1874</v>
      </c>
      <c r="E627" s="1532"/>
    </row>
    <row r="628" customFormat="false" ht="18.75" hidden="false" customHeight="false" outlineLevel="0" collapsed="false">
      <c r="A628" s="1544" t="s">
        <v>1875</v>
      </c>
      <c r="B628" s="1574" t="s">
        <v>1876</v>
      </c>
      <c r="E628" s="1532"/>
    </row>
    <row r="629" customFormat="false" ht="18.75" hidden="false" customHeight="false" outlineLevel="0" collapsed="false">
      <c r="A629" s="1544" t="s">
        <v>1877</v>
      </c>
      <c r="B629" s="1574" t="s">
        <v>1878</v>
      </c>
      <c r="E629" s="1532"/>
    </row>
    <row r="630" customFormat="false" ht="18.75" hidden="false" customHeight="false" outlineLevel="0" collapsed="false">
      <c r="A630" s="1544" t="s">
        <v>1879</v>
      </c>
      <c r="B630" s="1574" t="s">
        <v>1880</v>
      </c>
      <c r="E630" s="1532"/>
    </row>
    <row r="631" customFormat="false" ht="18.75" hidden="false" customHeight="false" outlineLevel="0" collapsed="false">
      <c r="A631" s="1544" t="s">
        <v>1881</v>
      </c>
      <c r="B631" s="1574" t="s">
        <v>1882</v>
      </c>
      <c r="E631" s="1532"/>
    </row>
    <row r="632" customFormat="false" ht="18.75" hidden="false" customHeight="false" outlineLevel="0" collapsed="false">
      <c r="A632" s="1544" t="s">
        <v>1883</v>
      </c>
      <c r="B632" s="1574" t="s">
        <v>1884</v>
      </c>
      <c r="E632" s="1532"/>
    </row>
    <row r="633" customFormat="false" ht="18.75" hidden="false" customHeight="false" outlineLevel="0" collapsed="false">
      <c r="A633" s="1544" t="s">
        <v>1885</v>
      </c>
      <c r="B633" s="1574" t="s">
        <v>1886</v>
      </c>
      <c r="E633" s="1532"/>
    </row>
    <row r="634" customFormat="false" ht="18.75" hidden="false" customHeight="false" outlineLevel="0" collapsed="false">
      <c r="A634" s="1544" t="s">
        <v>1887</v>
      </c>
      <c r="B634" s="1574" t="s">
        <v>1888</v>
      </c>
      <c r="E634" s="1532"/>
    </row>
    <row r="635" customFormat="false" ht="19.5" hidden="false" customHeight="false" outlineLevel="0" collapsed="false">
      <c r="A635" s="1544" t="s">
        <v>1889</v>
      </c>
      <c r="B635" s="1575" t="s">
        <v>1890</v>
      </c>
      <c r="E635" s="1532"/>
    </row>
    <row r="636" customFormat="false" ht="19.5" hidden="false" customHeight="false" outlineLevel="0" collapsed="false">
      <c r="A636" s="1544" t="s">
        <v>1891</v>
      </c>
      <c r="B636" s="1576" t="s">
        <v>1892</v>
      </c>
      <c r="E636" s="1532"/>
    </row>
    <row r="637" customFormat="false" ht="18.75" hidden="false" customHeight="false" outlineLevel="0" collapsed="false">
      <c r="A637" s="1544" t="s">
        <v>1893</v>
      </c>
      <c r="B637" s="1573" t="s">
        <v>1894</v>
      </c>
      <c r="E637" s="1532"/>
    </row>
    <row r="638" customFormat="false" ht="18.75" hidden="false" customHeight="false" outlineLevel="0" collapsed="false">
      <c r="A638" s="1544" t="s">
        <v>1895</v>
      </c>
      <c r="B638" s="1574" t="s">
        <v>1896</v>
      </c>
      <c r="E638" s="1532"/>
    </row>
    <row r="639" customFormat="false" ht="18.75" hidden="false" customHeight="false" outlineLevel="0" collapsed="false">
      <c r="A639" s="1544" t="s">
        <v>1897</v>
      </c>
      <c r="B639" s="1574" t="s">
        <v>1898</v>
      </c>
      <c r="E639" s="1532"/>
    </row>
    <row r="640" customFormat="false" ht="18.75" hidden="false" customHeight="false" outlineLevel="0" collapsed="false">
      <c r="A640" s="1544" t="s">
        <v>1899</v>
      </c>
      <c r="B640" s="1574" t="s">
        <v>1900</v>
      </c>
      <c r="E640" s="1532"/>
    </row>
    <row r="641" customFormat="false" ht="18.75" hidden="false" customHeight="false" outlineLevel="0" collapsed="false">
      <c r="A641" s="1544" t="s">
        <v>1901</v>
      </c>
      <c r="B641" s="1574" t="s">
        <v>1902</v>
      </c>
      <c r="E641" s="1532"/>
    </row>
    <row r="642" customFormat="false" ht="18.75" hidden="false" customHeight="false" outlineLevel="0" collapsed="false">
      <c r="A642" s="1544" t="s">
        <v>1903</v>
      </c>
      <c r="B642" s="1574" t="s">
        <v>1904</v>
      </c>
      <c r="E642" s="1532"/>
    </row>
    <row r="643" customFormat="false" ht="18.75" hidden="false" customHeight="false" outlineLevel="0" collapsed="false">
      <c r="A643" s="1544" t="s">
        <v>1905</v>
      </c>
      <c r="B643" s="1574" t="s">
        <v>1906</v>
      </c>
      <c r="E643" s="1532"/>
    </row>
    <row r="644" customFormat="false" ht="18.75" hidden="false" customHeight="false" outlineLevel="0" collapsed="false">
      <c r="A644" s="1544" t="s">
        <v>1907</v>
      </c>
      <c r="B644" s="1574" t="s">
        <v>1908</v>
      </c>
      <c r="E644" s="1532"/>
    </row>
    <row r="645" customFormat="false" ht="18.75" hidden="false" customHeight="false" outlineLevel="0" collapsed="false">
      <c r="A645" s="1544" t="s">
        <v>1909</v>
      </c>
      <c r="B645" s="1574" t="s">
        <v>1910</v>
      </c>
      <c r="E645" s="1532"/>
    </row>
    <row r="646" customFormat="false" ht="18.75" hidden="false" customHeight="false" outlineLevel="0" collapsed="false">
      <c r="A646" s="1544" t="s">
        <v>1911</v>
      </c>
      <c r="B646" s="1574" t="s">
        <v>1912</v>
      </c>
      <c r="E646" s="1532"/>
    </row>
    <row r="647" customFormat="false" ht="18.75" hidden="false" customHeight="false" outlineLevel="0" collapsed="false">
      <c r="A647" s="1544" t="s">
        <v>1913</v>
      </c>
      <c r="B647" s="1574" t="s">
        <v>1914</v>
      </c>
      <c r="E647" s="1532"/>
    </row>
    <row r="648" customFormat="false" ht="18.75" hidden="false" customHeight="false" outlineLevel="0" collapsed="false">
      <c r="A648" s="1544" t="s">
        <v>1915</v>
      </c>
      <c r="B648" s="1574" t="s">
        <v>1916</v>
      </c>
      <c r="E648" s="1532"/>
    </row>
    <row r="649" customFormat="false" ht="18.75" hidden="false" customHeight="false" outlineLevel="0" collapsed="false">
      <c r="A649" s="1544" t="s">
        <v>1917</v>
      </c>
      <c r="B649" s="1574" t="s">
        <v>1918</v>
      </c>
      <c r="E649" s="1532"/>
    </row>
    <row r="650" customFormat="false" ht="18.75" hidden="false" customHeight="false" outlineLevel="0" collapsed="false">
      <c r="A650" s="1544" t="s">
        <v>1919</v>
      </c>
      <c r="B650" s="1574" t="s">
        <v>1920</v>
      </c>
      <c r="E650" s="1532"/>
    </row>
    <row r="651" customFormat="false" ht="18.75" hidden="false" customHeight="false" outlineLevel="0" collapsed="false">
      <c r="A651" s="1544" t="s">
        <v>1921</v>
      </c>
      <c r="B651" s="1574" t="s">
        <v>1922</v>
      </c>
      <c r="E651" s="1532"/>
    </row>
    <row r="652" customFormat="false" ht="18.75" hidden="false" customHeight="false" outlineLevel="0" collapsed="false">
      <c r="A652" s="1544" t="s">
        <v>1923</v>
      </c>
      <c r="B652" s="1574" t="s">
        <v>1924</v>
      </c>
      <c r="E652" s="1532"/>
    </row>
    <row r="653" customFormat="false" ht="18.75" hidden="false" customHeight="false" outlineLevel="0" collapsed="false">
      <c r="A653" s="1544" t="s">
        <v>1925</v>
      </c>
      <c r="B653" s="1574" t="s">
        <v>1926</v>
      </c>
      <c r="E653" s="1532"/>
    </row>
    <row r="654" customFormat="false" ht="18.75" hidden="false" customHeight="false" outlineLevel="0" collapsed="false">
      <c r="A654" s="1544" t="s">
        <v>1927</v>
      </c>
      <c r="B654" s="1574" t="s">
        <v>1928</v>
      </c>
      <c r="E654" s="1532"/>
    </row>
    <row r="655" customFormat="false" ht="18.75" hidden="false" customHeight="false" outlineLevel="0" collapsed="false">
      <c r="A655" s="1544" t="s">
        <v>1929</v>
      </c>
      <c r="B655" s="1574" t="s">
        <v>1930</v>
      </c>
      <c r="E655" s="1532"/>
    </row>
    <row r="656" customFormat="false" ht="18.75" hidden="false" customHeight="false" outlineLevel="0" collapsed="false">
      <c r="A656" s="1544" t="s">
        <v>1931</v>
      </c>
      <c r="B656" s="1574" t="s">
        <v>1932</v>
      </c>
      <c r="E656" s="1532"/>
    </row>
    <row r="657" customFormat="false" ht="18.75" hidden="false" customHeight="false" outlineLevel="0" collapsed="false">
      <c r="A657" s="1544" t="s">
        <v>1933</v>
      </c>
      <c r="B657" s="1574" t="s">
        <v>1934</v>
      </c>
      <c r="E657" s="1532"/>
    </row>
    <row r="658" customFormat="false" ht="18.75" hidden="false" customHeight="false" outlineLevel="0" collapsed="false">
      <c r="A658" s="1544" t="s">
        <v>1935</v>
      </c>
      <c r="B658" s="1574" t="s">
        <v>1936</v>
      </c>
      <c r="E658" s="1532"/>
    </row>
    <row r="659" customFormat="false" ht="18.75" hidden="false" customHeight="false" outlineLevel="0" collapsed="false">
      <c r="A659" s="1544" t="s">
        <v>1937</v>
      </c>
      <c r="B659" s="1574" t="s">
        <v>1938</v>
      </c>
      <c r="E659" s="1532"/>
    </row>
    <row r="660" customFormat="false" ht="18.75" hidden="false" customHeight="false" outlineLevel="0" collapsed="false">
      <c r="A660" s="1544" t="s">
        <v>1939</v>
      </c>
      <c r="B660" s="1574" t="s">
        <v>1940</v>
      </c>
      <c r="E660" s="1532"/>
    </row>
    <row r="661" customFormat="false" ht="20.25" hidden="false" customHeight="false" outlineLevel="0" collapsed="false">
      <c r="A661" s="1544" t="s">
        <v>1941</v>
      </c>
      <c r="B661" s="1581" t="s">
        <v>1942</v>
      </c>
      <c r="E661" s="1532"/>
    </row>
    <row r="662" customFormat="false" ht="18.75" hidden="false" customHeight="false" outlineLevel="0" collapsed="false">
      <c r="A662" s="1544" t="s">
        <v>1943</v>
      </c>
      <c r="B662" s="1573" t="s">
        <v>1944</v>
      </c>
      <c r="E662" s="1532"/>
    </row>
    <row r="663" customFormat="false" ht="18.75" hidden="false" customHeight="false" outlineLevel="0" collapsed="false">
      <c r="A663" s="1544" t="s">
        <v>1945</v>
      </c>
      <c r="B663" s="1574" t="s">
        <v>1946</v>
      </c>
      <c r="E663" s="1532"/>
    </row>
    <row r="664" customFormat="false" ht="18.75" hidden="false" customHeight="false" outlineLevel="0" collapsed="false">
      <c r="A664" s="1544" t="s">
        <v>1947</v>
      </c>
      <c r="B664" s="1574" t="s">
        <v>1948</v>
      </c>
      <c r="E664" s="1532"/>
    </row>
    <row r="665" customFormat="false" ht="18.75" hidden="false" customHeight="false" outlineLevel="0" collapsed="false">
      <c r="A665" s="1544" t="s">
        <v>1949</v>
      </c>
      <c r="B665" s="1574" t="s">
        <v>1950</v>
      </c>
      <c r="E665" s="1532"/>
    </row>
    <row r="666" customFormat="false" ht="18.75" hidden="false" customHeight="false" outlineLevel="0" collapsed="false">
      <c r="A666" s="1544" t="s">
        <v>1951</v>
      </c>
      <c r="B666" s="1574" t="s">
        <v>1952</v>
      </c>
      <c r="E666" s="1532"/>
    </row>
    <row r="667" customFormat="false" ht="18.75" hidden="false" customHeight="false" outlineLevel="0" collapsed="false">
      <c r="A667" s="1544" t="s">
        <v>1953</v>
      </c>
      <c r="B667" s="1574" t="s">
        <v>1954</v>
      </c>
      <c r="E667" s="1532"/>
    </row>
    <row r="668" customFormat="false" ht="18.75" hidden="false" customHeight="false" outlineLevel="0" collapsed="false">
      <c r="A668" s="1544" t="s">
        <v>1955</v>
      </c>
      <c r="B668" s="1574" t="s">
        <v>1956</v>
      </c>
      <c r="E668" s="1532"/>
    </row>
    <row r="669" customFormat="false" ht="18.75" hidden="false" customHeight="false" outlineLevel="0" collapsed="false">
      <c r="A669" s="1544" t="s">
        <v>1957</v>
      </c>
      <c r="B669" s="1574" t="s">
        <v>1958</v>
      </c>
      <c r="E669" s="1532"/>
    </row>
    <row r="670" customFormat="false" ht="18.75" hidden="false" customHeight="false" outlineLevel="0" collapsed="false">
      <c r="A670" s="1544" t="s">
        <v>1959</v>
      </c>
      <c r="B670" s="1574" t="s">
        <v>1960</v>
      </c>
      <c r="E670" s="1532"/>
    </row>
    <row r="671" customFormat="false" ht="18.75" hidden="false" customHeight="false" outlineLevel="0" collapsed="false">
      <c r="A671" s="1544" t="s">
        <v>1961</v>
      </c>
      <c r="B671" s="1574" t="s">
        <v>1962</v>
      </c>
      <c r="E671" s="1532"/>
    </row>
    <row r="672" customFormat="false" ht="18.75" hidden="false" customHeight="false" outlineLevel="0" collapsed="false">
      <c r="A672" s="1544" t="s">
        <v>1963</v>
      </c>
      <c r="B672" s="1574" t="s">
        <v>1964</v>
      </c>
      <c r="E672" s="1532"/>
    </row>
    <row r="673" customFormat="false" ht="18.75" hidden="false" customHeight="false" outlineLevel="0" collapsed="false">
      <c r="A673" s="1544" t="s">
        <v>1965</v>
      </c>
      <c r="B673" s="1574" t="s">
        <v>1966</v>
      </c>
      <c r="E673" s="1532"/>
    </row>
    <row r="674" customFormat="false" ht="18.75" hidden="false" customHeight="false" outlineLevel="0" collapsed="false">
      <c r="A674" s="1544" t="s">
        <v>1967</v>
      </c>
      <c r="B674" s="1574" t="s">
        <v>1968</v>
      </c>
      <c r="E674" s="1532"/>
    </row>
    <row r="675" customFormat="false" ht="18.75" hidden="false" customHeight="false" outlineLevel="0" collapsed="false">
      <c r="A675" s="1544" t="s">
        <v>1969</v>
      </c>
      <c r="B675" s="1574" t="s">
        <v>1970</v>
      </c>
      <c r="E675" s="1532"/>
    </row>
    <row r="676" customFormat="false" ht="18.75" hidden="false" customHeight="false" outlineLevel="0" collapsed="false">
      <c r="A676" s="1544" t="s">
        <v>1971</v>
      </c>
      <c r="B676" s="1574" t="s">
        <v>1972</v>
      </c>
      <c r="E676" s="1532"/>
    </row>
    <row r="677" customFormat="false" ht="18.75" hidden="false" customHeight="false" outlineLevel="0" collapsed="false">
      <c r="A677" s="1544" t="s">
        <v>1973</v>
      </c>
      <c r="B677" s="1574" t="s">
        <v>1974</v>
      </c>
      <c r="E677" s="1532"/>
    </row>
    <row r="678" customFormat="false" ht="18.75" hidden="false" customHeight="false" outlineLevel="0" collapsed="false">
      <c r="A678" s="1544" t="s">
        <v>1975</v>
      </c>
      <c r="B678" s="1574" t="s">
        <v>1976</v>
      </c>
      <c r="E678" s="1532"/>
    </row>
    <row r="679" customFormat="false" ht="18.75" hidden="false" customHeight="false" outlineLevel="0" collapsed="false">
      <c r="A679" s="1544" t="s">
        <v>1977</v>
      </c>
      <c r="B679" s="1574" t="s">
        <v>1978</v>
      </c>
      <c r="E679" s="1532"/>
    </row>
    <row r="680" customFormat="false" ht="18.75" hidden="false" customHeight="false" outlineLevel="0" collapsed="false">
      <c r="A680" s="1544" t="s">
        <v>1979</v>
      </c>
      <c r="B680" s="1574" t="s">
        <v>1980</v>
      </c>
      <c r="E680" s="1532"/>
    </row>
    <row r="681" customFormat="false" ht="18.75" hidden="false" customHeight="false" outlineLevel="0" collapsed="false">
      <c r="A681" s="1544" t="s">
        <v>1981</v>
      </c>
      <c r="B681" s="1574" t="s">
        <v>1982</v>
      </c>
      <c r="E681" s="1532"/>
    </row>
    <row r="682" customFormat="false" ht="18.75" hidden="false" customHeight="false" outlineLevel="0" collapsed="false">
      <c r="A682" s="1544" t="s">
        <v>1983</v>
      </c>
      <c r="B682" s="1574" t="s">
        <v>1984</v>
      </c>
      <c r="E682" s="1532"/>
    </row>
    <row r="683" customFormat="false" ht="19.5" hidden="false" customHeight="false" outlineLevel="0" collapsed="false">
      <c r="A683" s="1544" t="s">
        <v>1985</v>
      </c>
      <c r="B683" s="1576" t="s">
        <v>1986</v>
      </c>
      <c r="E683" s="1532"/>
    </row>
    <row r="684" customFormat="false" ht="18.75" hidden="false" customHeight="false" outlineLevel="0" collapsed="false">
      <c r="A684" s="1544" t="s">
        <v>1987</v>
      </c>
      <c r="B684" s="1573" t="s">
        <v>1988</v>
      </c>
      <c r="E684" s="1532"/>
    </row>
    <row r="685" customFormat="false" ht="18.75" hidden="false" customHeight="false" outlineLevel="0" collapsed="false">
      <c r="A685" s="1544" t="s">
        <v>1989</v>
      </c>
      <c r="B685" s="1574" t="s">
        <v>1990</v>
      </c>
      <c r="E685" s="1532"/>
    </row>
    <row r="686" customFormat="false" ht="18.75" hidden="false" customHeight="false" outlineLevel="0" collapsed="false">
      <c r="A686" s="1544" t="s">
        <v>1991</v>
      </c>
      <c r="B686" s="1574" t="s">
        <v>1992</v>
      </c>
      <c r="E686" s="1532"/>
    </row>
    <row r="687" customFormat="false" ht="18.75" hidden="false" customHeight="false" outlineLevel="0" collapsed="false">
      <c r="A687" s="1544" t="s">
        <v>1993</v>
      </c>
      <c r="B687" s="1574" t="s">
        <v>1994</v>
      </c>
      <c r="E687" s="1532"/>
    </row>
    <row r="688" customFormat="false" ht="18.75" hidden="false" customHeight="false" outlineLevel="0" collapsed="false">
      <c r="A688" s="1544" t="s">
        <v>1995</v>
      </c>
      <c r="B688" s="1574" t="s">
        <v>1996</v>
      </c>
      <c r="E688" s="1532"/>
    </row>
    <row r="689" customFormat="false" ht="18.75" hidden="false" customHeight="false" outlineLevel="0" collapsed="false">
      <c r="A689" s="1544" t="s">
        <v>1997</v>
      </c>
      <c r="B689" s="1574" t="s">
        <v>1998</v>
      </c>
    </row>
    <row r="690" customFormat="false" ht="18.75" hidden="false" customHeight="false" outlineLevel="0" collapsed="false">
      <c r="A690" s="1544" t="s">
        <v>1999</v>
      </c>
      <c r="B690" s="1574" t="s">
        <v>2000</v>
      </c>
    </row>
    <row r="691" customFormat="false" ht="18.75" hidden="false" customHeight="false" outlineLevel="0" collapsed="false">
      <c r="A691" s="1544" t="s">
        <v>2001</v>
      </c>
      <c r="B691" s="1574" t="s">
        <v>2002</v>
      </c>
    </row>
    <row r="692" customFormat="false" ht="18.75" hidden="false" customHeight="false" outlineLevel="0" collapsed="false">
      <c r="A692" s="1544" t="s">
        <v>2003</v>
      </c>
      <c r="B692" s="1574" t="s">
        <v>2004</v>
      </c>
    </row>
    <row r="693" customFormat="false" ht="19.5" hidden="false" customHeight="false" outlineLevel="0" collapsed="false">
      <c r="A693" s="1544" t="s">
        <v>2005</v>
      </c>
      <c r="B693" s="1575" t="s">
        <v>2006</v>
      </c>
    </row>
    <row r="694" customFormat="false" ht="19.5" hidden="false" customHeight="false" outlineLevel="0" collapsed="false">
      <c r="A694" s="1544" t="s">
        <v>2007</v>
      </c>
      <c r="B694" s="1576" t="s">
        <v>2008</v>
      </c>
    </row>
    <row r="695" customFormat="false" ht="18.75" hidden="false" customHeight="false" outlineLevel="0" collapsed="false">
      <c r="A695" s="1544" t="s">
        <v>2009</v>
      </c>
      <c r="B695" s="1573" t="s">
        <v>2010</v>
      </c>
    </row>
    <row r="696" customFormat="false" ht="18.75" hidden="false" customHeight="false" outlineLevel="0" collapsed="false">
      <c r="A696" s="1544" t="s">
        <v>2011</v>
      </c>
      <c r="B696" s="1574" t="s">
        <v>2012</v>
      </c>
    </row>
    <row r="697" customFormat="false" ht="18.75" hidden="false" customHeight="false" outlineLevel="0" collapsed="false">
      <c r="A697" s="1544" t="s">
        <v>2013</v>
      </c>
      <c r="B697" s="1574" t="s">
        <v>2014</v>
      </c>
    </row>
    <row r="698" customFormat="false" ht="18.75" hidden="false" customHeight="false" outlineLevel="0" collapsed="false">
      <c r="A698" s="1544" t="s">
        <v>2015</v>
      </c>
      <c r="B698" s="1574" t="s">
        <v>2016</v>
      </c>
    </row>
    <row r="699" customFormat="false" ht="20.25" hidden="false" customHeight="false" outlineLevel="0" collapsed="false">
      <c r="A699" s="1544" t="s">
        <v>2017</v>
      </c>
      <c r="B699" s="1581" t="s">
        <v>2018</v>
      </c>
    </row>
    <row r="700" customFormat="false" ht="18.75" hidden="false" customHeight="false" outlineLevel="0" collapsed="false">
      <c r="A700" s="1544" t="s">
        <v>2019</v>
      </c>
      <c r="B700" s="1573" t="s">
        <v>2020</v>
      </c>
    </row>
    <row r="701" customFormat="false" ht="18.75" hidden="false" customHeight="false" outlineLevel="0" collapsed="false">
      <c r="A701" s="1544" t="s">
        <v>2021</v>
      </c>
      <c r="B701" s="1574" t="s">
        <v>2022</v>
      </c>
    </row>
    <row r="702" customFormat="false" ht="18.75" hidden="false" customHeight="false" outlineLevel="0" collapsed="false">
      <c r="A702" s="1544" t="s">
        <v>2023</v>
      </c>
      <c r="B702" s="1574" t="s">
        <v>2024</v>
      </c>
    </row>
    <row r="703" customFormat="false" ht="18.75" hidden="false" customHeight="false" outlineLevel="0" collapsed="false">
      <c r="A703" s="1544" t="s">
        <v>2025</v>
      </c>
      <c r="B703" s="1574" t="s">
        <v>2026</v>
      </c>
    </row>
    <row r="704" customFormat="false" ht="18.75" hidden="false" customHeight="false" outlineLevel="0" collapsed="false">
      <c r="A704" s="1544" t="s">
        <v>2027</v>
      </c>
      <c r="B704" s="1574" t="s">
        <v>2028</v>
      </c>
    </row>
    <row r="705" customFormat="false" ht="18.75" hidden="false" customHeight="false" outlineLevel="0" collapsed="false">
      <c r="A705" s="1544" t="s">
        <v>2029</v>
      </c>
      <c r="B705" s="1574" t="s">
        <v>2030</v>
      </c>
    </row>
    <row r="706" customFormat="false" ht="18.75" hidden="false" customHeight="false" outlineLevel="0" collapsed="false">
      <c r="A706" s="1544" t="s">
        <v>2031</v>
      </c>
      <c r="B706" s="1574" t="s">
        <v>2032</v>
      </c>
    </row>
    <row r="707" customFormat="false" ht="18.75" hidden="false" customHeight="false" outlineLevel="0" collapsed="false">
      <c r="A707" s="1544" t="s">
        <v>2033</v>
      </c>
      <c r="B707" s="1574" t="s">
        <v>2034</v>
      </c>
    </row>
    <row r="708" customFormat="false" ht="18.75" hidden="false" customHeight="false" outlineLevel="0" collapsed="false">
      <c r="A708" s="1544" t="s">
        <v>2035</v>
      </c>
      <c r="B708" s="1574" t="s">
        <v>2036</v>
      </c>
    </row>
    <row r="709" customFormat="false" ht="18.75" hidden="false" customHeight="false" outlineLevel="0" collapsed="false">
      <c r="A709" s="1544" t="s">
        <v>2037</v>
      </c>
      <c r="B709" s="1574" t="s">
        <v>2038</v>
      </c>
    </row>
    <row r="710" customFormat="false" ht="20.25" hidden="false" customHeight="false" outlineLevel="0" collapsed="false">
      <c r="A710" s="1544" t="s">
        <v>2039</v>
      </c>
      <c r="B710" s="1581" t="s">
        <v>2040</v>
      </c>
    </row>
    <row r="711" customFormat="false" ht="18.75" hidden="false" customHeight="false" outlineLevel="0" collapsed="false">
      <c r="A711" s="1544" t="s">
        <v>411</v>
      </c>
      <c r="B711" s="1573" t="s">
        <v>408</v>
      </c>
    </row>
    <row r="712" customFormat="false" ht="18.75" hidden="false" customHeight="false" outlineLevel="0" collapsed="false">
      <c r="A712" s="1544" t="s">
        <v>2041</v>
      </c>
      <c r="B712" s="1574" t="s">
        <v>2042</v>
      </c>
    </row>
    <row r="713" customFormat="false" ht="18.75" hidden="false" customHeight="false" outlineLevel="0" collapsed="false">
      <c r="A713" s="1544" t="s">
        <v>2043</v>
      </c>
      <c r="B713" s="1574" t="s">
        <v>2044</v>
      </c>
    </row>
    <row r="714" customFormat="false" ht="18.75" hidden="false" customHeight="false" outlineLevel="0" collapsed="false">
      <c r="A714" s="1544" t="s">
        <v>2045</v>
      </c>
      <c r="B714" s="1574" t="s">
        <v>2046</v>
      </c>
    </row>
    <row r="715" customFormat="false" ht="18.75" hidden="false" customHeight="false" outlineLevel="0" collapsed="false">
      <c r="A715" s="1544" t="s">
        <v>2047</v>
      </c>
      <c r="B715" s="1574" t="s">
        <v>2048</v>
      </c>
    </row>
    <row r="716" customFormat="false" ht="18.75" hidden="false" customHeight="false" outlineLevel="0" collapsed="false">
      <c r="A716" s="1544" t="s">
        <v>2049</v>
      </c>
      <c r="B716" s="1574" t="s">
        <v>2050</v>
      </c>
    </row>
    <row r="717" customFormat="false" ht="18.75" hidden="false" customHeight="false" outlineLevel="0" collapsed="false">
      <c r="A717" s="1544" t="s">
        <v>2051</v>
      </c>
      <c r="B717" s="1574" t="s">
        <v>2052</v>
      </c>
    </row>
    <row r="718" customFormat="false" ht="18.75" hidden="false" customHeight="false" outlineLevel="0" collapsed="false">
      <c r="A718" s="1544" t="s">
        <v>2053</v>
      </c>
      <c r="B718" s="1574" t="s">
        <v>2054</v>
      </c>
    </row>
    <row r="719" customFormat="false" ht="18.75" hidden="false" customHeight="false" outlineLevel="0" collapsed="false">
      <c r="A719" s="1544" t="s">
        <v>2055</v>
      </c>
      <c r="B719" s="1574" t="s">
        <v>2056</v>
      </c>
    </row>
    <row r="720" customFormat="false" ht="20.25" hidden="false" customHeight="false" outlineLevel="0" collapsed="false">
      <c r="A720" s="1544" t="s">
        <v>2057</v>
      </c>
      <c r="B720" s="1581" t="s">
        <v>2058</v>
      </c>
    </row>
    <row r="721" customFormat="false" ht="18.75" hidden="false" customHeight="false" outlineLevel="0" collapsed="false">
      <c r="A721" s="1544" t="s">
        <v>2059</v>
      </c>
      <c r="B721" s="1573" t="s">
        <v>2060</v>
      </c>
    </row>
    <row r="722" customFormat="false" ht="18.75" hidden="false" customHeight="false" outlineLevel="0" collapsed="false">
      <c r="A722" s="1544" t="s">
        <v>2061</v>
      </c>
      <c r="B722" s="1574" t="s">
        <v>2062</v>
      </c>
    </row>
    <row r="723" customFormat="false" ht="18.75" hidden="false" customHeight="false" outlineLevel="0" collapsed="false">
      <c r="A723" s="1544" t="s">
        <v>2063</v>
      </c>
      <c r="B723" s="1574" t="s">
        <v>2064</v>
      </c>
    </row>
    <row r="724" customFormat="false" ht="18.75" hidden="false" customHeight="false" outlineLevel="0" collapsed="false">
      <c r="A724" s="1544" t="s">
        <v>2065</v>
      </c>
      <c r="B724" s="1574" t="s">
        <v>2066</v>
      </c>
    </row>
    <row r="725" customFormat="false" ht="20.25" hidden="false" customHeight="false" outlineLevel="0" collapsed="false">
      <c r="A725" s="1544" t="s">
        <v>2067</v>
      </c>
      <c r="B725" s="1581" t="s">
        <v>2068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31</v>
      </c>
      <c r="B727" s="1584" t="s">
        <v>2069</v>
      </c>
      <c r="C727" s="1584" t="s">
        <v>931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70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71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72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73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74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5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6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7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8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9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80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82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83</v>
      </c>
      <c r="B2" s="1587" t="s">
        <v>2084</v>
      </c>
      <c r="I2" s="1587"/>
    </row>
    <row r="3" customFormat="false" ht="12.75" hidden="false" customHeight="false" outlineLevel="0" collapsed="false">
      <c r="A3" s="1587" t="s">
        <v>2085</v>
      </c>
      <c r="B3" s="1587" t="s">
        <v>2086</v>
      </c>
      <c r="I3" s="1587"/>
    </row>
    <row r="4" customFormat="false" ht="15.75" hidden="false" customHeight="false" outlineLevel="0" collapsed="false">
      <c r="A4" s="1587" t="s">
        <v>2087</v>
      </c>
      <c r="B4" s="1587" t="s">
        <v>2088</v>
      </c>
      <c r="C4" s="1593"/>
      <c r="I4" s="1587"/>
    </row>
    <row r="5" customFormat="false" ht="31.5" hidden="false" customHeight="true" outlineLevel="0" collapsed="false">
      <c r="A5" s="1587" t="s">
        <v>2089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90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91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9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21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22</v>
      </c>
      <c r="J27" s="1451" t="n">
        <f aca="false">VLOOKUP(K28,EBK_DEIN2,2,FALSE())</f>
        <v>0</v>
      </c>
      <c r="K27" s="1445" t="s">
        <v>923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6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5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8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1-07T14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