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G622" activeCellId="0" sqref="G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26</v>
      </c>
      <c r="C608" s="1420"/>
      <c r="D608" s="1421" t="s">
        <v>914</v>
      </c>
      <c r="E608" s="1422" t="s">
        <v>915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1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