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16</v>
      </c>
      <c r="C608" s="1420"/>
      <c r="D608" s="1421" t="s">
        <v>914</v>
      </c>
      <c r="E608" s="1422" t="n">
        <v>53848205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411</v>
      </c>
      <c r="B711" s="1514" t="s">
        <v>408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59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10T08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